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" sheetId="1" state="visible" r:id="rId2"/>
  </sheets>
  <definedNames>
    <definedName function="false" hidden="false" localSheetId="0" name="_xlnm.Print_Area" vbProcedure="false">anexa!$A$1:$V$86</definedName>
    <definedName function="false" hidden="false" localSheetId="0" name="_xlnm.Print_Titles" vbProcedure="false">anexa!$A:$A,anexa!$6:$9</definedName>
    <definedName function="false" hidden="false" localSheetId="0" name="Excel_BuiltIn__FilterDatabase" vbProcedure="false">anexa!$A$9:$A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2">
  <si>
    <t xml:space="preserve">Tabelul nr.1</t>
  </si>
  <si>
    <t xml:space="preserve">la Nota informativă</t>
  </si>
  <si>
    <t xml:space="preserve">Evoluția indicatorilor bugetului public național în anul 2022</t>
  </si>
  <si>
    <t xml:space="preserve">(clasificatia economică)</t>
  </si>
  <si>
    <t xml:space="preserve">mil.lei</t>
  </si>
  <si>
    <t xml:space="preserve">Denumirea </t>
  </si>
  <si>
    <t xml:space="preserve">2022 estimat/aprobat</t>
  </si>
  <si>
    <t xml:space="preserve">Propuneri de modificare (+;-)</t>
  </si>
  <si>
    <t xml:space="preserve">2022 precizat </t>
  </si>
  <si>
    <t xml:space="preserve">Bugetul public național (BPN)</t>
  </si>
  <si>
    <t xml:space="preserve">Ponderea în PIB (255700)</t>
  </si>
  <si>
    <t xml:space="preserve">inclusiv</t>
  </si>
  <si>
    <t xml:space="preserve">Ponderea în PIB </t>
  </si>
  <si>
    <t xml:space="preserve">Ponderea în PIB (273500)</t>
  </si>
  <si>
    <t xml:space="preserve">Bugetul de stat (BS)</t>
  </si>
  <si>
    <t xml:space="preserve">dintre care</t>
  </si>
  <si>
    <t xml:space="preserve">Bugetul asigurări-lor sociale de stat (BASS)</t>
  </si>
  <si>
    <t xml:space="preserve">Fondurile asigurării obligatorii de asistență medicală (FAOAM)</t>
  </si>
  <si>
    <r>
      <rPr>
        <b val="true"/>
        <sz val="12"/>
        <rFont val="Times New Roman"/>
        <family val="1"/>
        <charset val="204"/>
      </rPr>
      <t xml:space="preserve">Bugete locale (BL) </t>
    </r>
    <r>
      <rPr>
        <sz val="12"/>
        <rFont val="Times New Roman"/>
        <family val="1"/>
        <charset val="204"/>
      </rPr>
      <t xml:space="preserve">(estimări Ministerul Finanțelor)</t>
    </r>
  </si>
  <si>
    <t xml:space="preserve">proiecte finanțate din surse externe</t>
  </si>
  <si>
    <t xml:space="preserve">I. VENITURI</t>
  </si>
  <si>
    <t xml:space="preserve">Venituri cu excepția granturilor</t>
  </si>
  <si>
    <t xml:space="preserve">Impozite și taxe</t>
  </si>
  <si>
    <t xml:space="preserve">Impozite pe venit</t>
  </si>
  <si>
    <t xml:space="preserve">Impozit pe venitul persoanelor fizice</t>
  </si>
  <si>
    <t xml:space="preserve">Impozit pe venitul persoanelor juridice</t>
  </si>
  <si>
    <t xml:space="preserve">Impozite pe proprietate</t>
  </si>
  <si>
    <t xml:space="preserve">Impozitul funciar</t>
  </si>
  <si>
    <t xml:space="preserve">Impozitul pe bunurile imobiliare </t>
  </si>
  <si>
    <t xml:space="preserve">Impozitul privat</t>
  </si>
  <si>
    <t xml:space="preserve">Impozit pe avere</t>
  </si>
  <si>
    <t xml:space="preserve">Impozite și taxe pe mărfuri și servicii</t>
  </si>
  <si>
    <t xml:space="preserve">Taxa pe valoarea adaugata </t>
  </si>
  <si>
    <t xml:space="preserve">TVA la mărfurile produse şi serviciile prestate pe teritoriul Republicii Moldova</t>
  </si>
  <si>
    <t xml:space="preserve">Taxa pe valoarea adaugată la marfurile importate</t>
  </si>
  <si>
    <t xml:space="preserve">Restituirea taxei pe valoarea adaugată</t>
  </si>
  <si>
    <t xml:space="preserve">Accize</t>
  </si>
  <si>
    <t xml:space="preserve">Accize la mărfurile produse pe teritoriul Republicii Moldova</t>
  </si>
  <si>
    <t xml:space="preserve">Accize la marfurile importate</t>
  </si>
  <si>
    <t xml:space="preserve">Restituirea accizelor</t>
  </si>
  <si>
    <t xml:space="preserve">Taxa asupra comerțului exterior și operațiunilor externe</t>
  </si>
  <si>
    <t xml:space="preserve">Contribuții și prime de asigurări obligatorii</t>
  </si>
  <si>
    <t xml:space="preserve">Contribuții de asigurări sociale de stat obligatorii</t>
  </si>
  <si>
    <t xml:space="preserve">Prime de asigurare obligatorie de asistență medicală</t>
  </si>
  <si>
    <t xml:space="preserve">Granturi</t>
  </si>
  <si>
    <t xml:space="preserve">Granturi de la guvernele altor state</t>
  </si>
  <si>
    <t xml:space="preserve">Granturi de la organizațiile internaționale</t>
  </si>
  <si>
    <t xml:space="preserve">Alte venituri</t>
  </si>
  <si>
    <t xml:space="preserve">Venituri din proprietate</t>
  </si>
  <si>
    <t xml:space="preserve">Venituri din vînzarea mărfurilor și serviciilor</t>
  </si>
  <si>
    <t xml:space="preserve">Amenzi și sancțiuni</t>
  </si>
  <si>
    <t xml:space="preserve">Donații voluntare</t>
  </si>
  <si>
    <t xml:space="preserve">Transferuri în cadrul BPN</t>
  </si>
  <si>
    <t xml:space="preserve">Transferuri primite intre BS si BL</t>
  </si>
  <si>
    <t xml:space="preserve">Transferuri primite intre BS si BASS</t>
  </si>
  <si>
    <t xml:space="preserve">Transferuri primite intre BS si FAOAM</t>
  </si>
  <si>
    <t xml:space="preserve">II. CHELTUIELI SI ACTIVE NEFINANCIARE</t>
  </si>
  <si>
    <t xml:space="preserve">Cheltuieli recurente</t>
  </si>
  <si>
    <t xml:space="preserve">Cheltuieli</t>
  </si>
  <si>
    <t xml:space="preserve">Cheltuieli de personal</t>
  </si>
  <si>
    <t xml:space="preserve">Bunuri și servicii</t>
  </si>
  <si>
    <t xml:space="preserve">Dobânzi </t>
  </si>
  <si>
    <t xml:space="preserve">datoria externă</t>
  </si>
  <si>
    <t xml:space="preserve">datoria internă</t>
  </si>
  <si>
    <t xml:space="preserve">Subvenții</t>
  </si>
  <si>
    <t xml:space="preserve">inclusiv cheltuieli capitale</t>
  </si>
  <si>
    <t xml:space="preserve">Granturi acordate</t>
  </si>
  <si>
    <t xml:space="preserve">Prestații sociale</t>
  </si>
  <si>
    <t xml:space="preserve">Alte cheltuieli </t>
  </si>
  <si>
    <t xml:space="preserve">Transferuri intre bugete</t>
  </si>
  <si>
    <t xml:space="preserve">Transferuri acordate între BS și BUAT</t>
  </si>
  <si>
    <t xml:space="preserve">Transferuri acordate între BS și BASS</t>
  </si>
  <si>
    <t xml:space="preserve">Transferuri acordate între BS și FAOAM</t>
  </si>
  <si>
    <t xml:space="preserve">Active nefinanciare</t>
  </si>
  <si>
    <t xml:space="preserve">Mijloace fixe</t>
  </si>
  <si>
    <t xml:space="preserve">dintre care Investiții capitale</t>
  </si>
  <si>
    <t xml:space="preserve">Stocuri de materiale </t>
  </si>
  <si>
    <t xml:space="preserve">Alte active nefinanciare</t>
  </si>
  <si>
    <t xml:space="preserve">inclusiv cheltuieli capitale (32-37)</t>
  </si>
  <si>
    <t xml:space="preserve">Informativ:</t>
  </si>
  <si>
    <t xml:space="preserve">Cheltuieli curente</t>
  </si>
  <si>
    <t xml:space="preserve">Cheltuieli capitale</t>
  </si>
  <si>
    <t xml:space="preserve">III. DEFICIT (SOLD BUGETAR) (I-II)</t>
  </si>
  <si>
    <t xml:space="preserve">IV. SURSE DE FINANȚARE, total </t>
  </si>
  <si>
    <t xml:space="preserve">Active financiare</t>
  </si>
  <si>
    <t xml:space="preserve">Creanțe interne</t>
  </si>
  <si>
    <t xml:space="preserve">Împrumuturi recreditate interne între bugete</t>
  </si>
  <si>
    <t xml:space="preserve">Împumuturi recreditate interne instituțiilor nefinanciare și financiare</t>
  </si>
  <si>
    <t xml:space="preserve">Datorii</t>
  </si>
  <si>
    <t xml:space="preserve">Împrumuturi interne de la instituții financiare și nefinanciare</t>
  </si>
  <si>
    <t xml:space="preserve">Împrumuturi externe</t>
  </si>
  <si>
    <t xml:space="preserve">Modificarea soldului de mijloace băneșt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"/>
    <numFmt numFmtId="167" formatCode="#,##0.00"/>
    <numFmt numFmtId="168" formatCode="#,##0.000"/>
    <numFmt numFmtId="169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onstantia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</font>
    <font>
      <sz val="11"/>
      <color rgb="FF000000"/>
      <name val="Calibri"/>
      <family val="2"/>
    </font>
    <font>
      <sz val="14"/>
      <color rgb="FF000000"/>
      <name val="Times New Roman"/>
      <family val="2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0"/>
      <name val="Arial Cyr"/>
      <family val="0"/>
      <charset val="238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9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10" xfId="21"/>
    <cellStyle name="Normal 12" xfId="22"/>
    <cellStyle name="Normal 2" xfId="23"/>
    <cellStyle name="Normal 2 2" xfId="24"/>
    <cellStyle name="Normal 3" xfId="25"/>
    <cellStyle name="Normal 3 2" xfId="26"/>
    <cellStyle name="Normal 4" xfId="27"/>
    <cellStyle name="Normal 4 2" xfId="28"/>
    <cellStyle name="Normal 4 3" xfId="29"/>
    <cellStyle name="Normal 4 4" xfId="30"/>
    <cellStyle name="Normal 5" xfId="31"/>
    <cellStyle name="Normal 6" xfId="32"/>
    <cellStyle name="Normal 7" xfId="33"/>
    <cellStyle name="Normal 7 2" xfId="34"/>
    <cellStyle name="Normal 8" xfId="35"/>
    <cellStyle name="Normal 9" xfId="36"/>
    <cellStyle name="Normal_Clas_venituri" xfId="37"/>
    <cellStyle name="Обычный 10" xfId="38"/>
    <cellStyle name="Обычный 11" xfId="39"/>
    <cellStyle name="Обычный 2" xfId="40"/>
    <cellStyle name="Обычный 2 2" xfId="41"/>
    <cellStyle name="Обычный 2 3" xfId="42"/>
    <cellStyle name="Обычный 3" xfId="43"/>
    <cellStyle name="Обычный 3 2" xfId="44"/>
    <cellStyle name="Обычный 4" xfId="45"/>
    <cellStyle name="Обычный 5" xfId="46"/>
    <cellStyle name="Обычный 6" xfId="47"/>
    <cellStyle name="Обычный 7" xfId="48"/>
    <cellStyle name="Обычный 8" xfId="49"/>
    <cellStyle name="Обычный 8 2" xfId="50"/>
    <cellStyle name="Обычный 9" xfId="51"/>
    <cellStyle name="Обычный 9 2" xfId="52"/>
    <cellStyle name="Процентный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V86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9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2" width="10.41"/>
    <col collapsed="false" customWidth="true" hidden="false" outlineLevel="0" max="3" min="3" style="2" width="8.28"/>
    <col collapsed="false" customWidth="true" hidden="false" outlineLevel="0" max="4" min="4" style="2" width="10.41"/>
    <col collapsed="false" customWidth="true" hidden="false" outlineLevel="0" max="5" min="5" style="2" width="9.56"/>
    <col collapsed="false" customWidth="true" hidden="false" outlineLevel="0" max="6" min="6" style="2" width="10.41"/>
    <col collapsed="false" customWidth="true" hidden="false" outlineLevel="0" max="7" min="7" style="2" width="11.56"/>
    <col collapsed="false" customWidth="true" hidden="false" outlineLevel="0" max="8" min="8" style="2" width="11.28"/>
    <col collapsed="false" customWidth="true" hidden="false" outlineLevel="0" max="9" min="9" style="2" width="10.41"/>
    <col collapsed="false" customWidth="true" hidden="false" outlineLevel="0" max="10" min="10" style="2" width="8.56"/>
    <col collapsed="false" customWidth="true" hidden="false" outlineLevel="0" max="11" min="11" style="2" width="10.41"/>
    <col collapsed="false" customWidth="false" hidden="false" outlineLevel="0" max="12" min="12" style="2" width="9.14"/>
    <col collapsed="false" customWidth="true" hidden="false" outlineLevel="0" max="13" min="13" style="2" width="10.41"/>
    <col collapsed="false" customWidth="true" hidden="false" outlineLevel="0" max="14" min="14" style="2" width="10.85"/>
    <col collapsed="false" customWidth="true" hidden="false" outlineLevel="0" max="15" min="15" style="2" width="11.28"/>
    <col collapsed="false" customWidth="true" hidden="false" outlineLevel="0" max="16" min="16" style="2" width="11.13"/>
    <col collapsed="false" customWidth="true" hidden="false" outlineLevel="0" max="17" min="17" style="2" width="7.85"/>
    <col collapsed="false" customWidth="true" hidden="false" outlineLevel="0" max="20" min="18" style="2" width="10.41"/>
    <col collapsed="false" customWidth="true" hidden="false" outlineLevel="0" max="21" min="21" style="2" width="11.99"/>
    <col collapsed="false" customWidth="true" hidden="false" outlineLevel="0" max="22" min="22" style="2" width="11.85"/>
    <col collapsed="false" customWidth="false" hidden="false" outlineLevel="0" max="257" min="23" style="2" width="9.14"/>
  </cols>
  <sheetData>
    <row r="1" customFormat="false" ht="15.75" hidden="false" customHeight="false" outlineLevel="0" collapsed="false">
      <c r="T1" s="2" t="s">
        <v>0</v>
      </c>
    </row>
    <row r="2" customFormat="false" ht="15.75" hidden="false" customHeight="false" outlineLevel="0" collapsed="false">
      <c r="T2" s="2" t="s">
        <v>1</v>
      </c>
    </row>
    <row r="3" customFormat="false" ht="20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5"/>
      <c r="U4" s="5"/>
      <c r="V4" s="5"/>
    </row>
    <row r="5" customFormat="false" ht="21.75" hidden="false" customHeight="true" outlineLevel="0" collapsed="false">
      <c r="A5" s="2"/>
      <c r="U5" s="6" t="s">
        <v>4</v>
      </c>
    </row>
    <row r="6" s="10" customFormat="true" ht="21" hidden="false" customHeight="true" outlineLevel="0" collapsed="false">
      <c r="A6" s="7" t="s">
        <v>5</v>
      </c>
      <c r="B6" s="8" t="s">
        <v>6</v>
      </c>
      <c r="C6" s="8"/>
      <c r="D6" s="8"/>
      <c r="E6" s="8"/>
      <c r="F6" s="8"/>
      <c r="G6" s="8"/>
      <c r="H6" s="8"/>
      <c r="I6" s="9" t="s">
        <v>7</v>
      </c>
      <c r="J6" s="9"/>
      <c r="K6" s="9"/>
      <c r="L6" s="9"/>
      <c r="M6" s="9"/>
      <c r="N6" s="9"/>
      <c r="O6" s="9"/>
      <c r="P6" s="8" t="s">
        <v>8</v>
      </c>
      <c r="Q6" s="8"/>
      <c r="R6" s="8"/>
      <c r="S6" s="8"/>
      <c r="T6" s="8"/>
      <c r="U6" s="8"/>
      <c r="V6" s="8"/>
    </row>
    <row r="7" s="16" customFormat="true" ht="12.75" hidden="false" customHeight="true" outlineLevel="0" collapsed="false">
      <c r="A7" s="7"/>
      <c r="B7" s="11" t="s">
        <v>9</v>
      </c>
      <c r="C7" s="12" t="s">
        <v>10</v>
      </c>
      <c r="D7" s="13" t="s">
        <v>11</v>
      </c>
      <c r="E7" s="13"/>
      <c r="F7" s="13"/>
      <c r="G7" s="13"/>
      <c r="H7" s="13"/>
      <c r="I7" s="14" t="s">
        <v>9</v>
      </c>
      <c r="J7" s="12" t="s">
        <v>12</v>
      </c>
      <c r="K7" s="15" t="s">
        <v>11</v>
      </c>
      <c r="L7" s="15"/>
      <c r="M7" s="15"/>
      <c r="N7" s="15"/>
      <c r="O7" s="15"/>
      <c r="P7" s="11" t="s">
        <v>9</v>
      </c>
      <c r="Q7" s="12" t="s">
        <v>13</v>
      </c>
      <c r="R7" s="13" t="s">
        <v>11</v>
      </c>
      <c r="S7" s="13"/>
      <c r="T7" s="13"/>
      <c r="U7" s="13"/>
      <c r="V7" s="13"/>
    </row>
    <row r="8" s="21" customFormat="true" ht="11.25" hidden="false" customHeight="true" outlineLevel="0" collapsed="false">
      <c r="A8" s="7"/>
      <c r="B8" s="11"/>
      <c r="C8" s="12"/>
      <c r="D8" s="17" t="s">
        <v>14</v>
      </c>
      <c r="E8" s="18" t="s">
        <v>15</v>
      </c>
      <c r="F8" s="17" t="s">
        <v>16</v>
      </c>
      <c r="G8" s="17" t="s">
        <v>17</v>
      </c>
      <c r="H8" s="19" t="s">
        <v>18</v>
      </c>
      <c r="I8" s="14"/>
      <c r="J8" s="12"/>
      <c r="K8" s="17" t="s">
        <v>14</v>
      </c>
      <c r="L8" s="18" t="s">
        <v>15</v>
      </c>
      <c r="M8" s="17" t="s">
        <v>16</v>
      </c>
      <c r="N8" s="17" t="s">
        <v>17</v>
      </c>
      <c r="O8" s="20" t="s">
        <v>18</v>
      </c>
      <c r="P8" s="11"/>
      <c r="Q8" s="12"/>
      <c r="R8" s="17" t="s">
        <v>14</v>
      </c>
      <c r="S8" s="18" t="s">
        <v>15</v>
      </c>
      <c r="T8" s="17" t="s">
        <v>16</v>
      </c>
      <c r="U8" s="17" t="s">
        <v>17</v>
      </c>
      <c r="V8" s="19" t="s">
        <v>18</v>
      </c>
    </row>
    <row r="9" s="23" customFormat="true" ht="103.5" hidden="false" customHeight="true" outlineLevel="0" collapsed="false">
      <c r="A9" s="7"/>
      <c r="B9" s="11"/>
      <c r="C9" s="12"/>
      <c r="D9" s="17"/>
      <c r="E9" s="22" t="s">
        <v>19</v>
      </c>
      <c r="F9" s="17"/>
      <c r="G9" s="17"/>
      <c r="H9" s="19"/>
      <c r="I9" s="14"/>
      <c r="J9" s="12"/>
      <c r="K9" s="17"/>
      <c r="L9" s="22" t="s">
        <v>19</v>
      </c>
      <c r="M9" s="17"/>
      <c r="N9" s="17"/>
      <c r="O9" s="20"/>
      <c r="P9" s="11"/>
      <c r="Q9" s="12"/>
      <c r="R9" s="17"/>
      <c r="S9" s="22" t="s">
        <v>19</v>
      </c>
      <c r="T9" s="17"/>
      <c r="U9" s="17"/>
      <c r="V9" s="19"/>
    </row>
    <row r="10" s="31" customFormat="true" ht="22.5" hidden="false" customHeight="true" outlineLevel="0" collapsed="false">
      <c r="A10" s="24" t="s">
        <v>20</v>
      </c>
      <c r="B10" s="25" t="n">
        <v>80872.9</v>
      </c>
      <c r="C10" s="26" t="n">
        <v>31.6280406726633</v>
      </c>
      <c r="D10" s="27" t="n">
        <v>50066.6</v>
      </c>
      <c r="E10" s="27" t="n">
        <v>903</v>
      </c>
      <c r="F10" s="27" t="n">
        <v>31224.2</v>
      </c>
      <c r="G10" s="27" t="n">
        <v>12287.6</v>
      </c>
      <c r="H10" s="28" t="n">
        <v>20847.3</v>
      </c>
      <c r="I10" s="29" t="n">
        <v>3120.09999999996</v>
      </c>
      <c r="J10" s="26" t="n">
        <v>-0.917620197343364</v>
      </c>
      <c r="K10" s="27" t="n">
        <v>2634.89999999999</v>
      </c>
      <c r="L10" s="27" t="n">
        <v>115.2</v>
      </c>
      <c r="M10" s="27" t="n">
        <v>1818.1</v>
      </c>
      <c r="N10" s="27" t="n">
        <v>86.1000000000022</v>
      </c>
      <c r="O10" s="30" t="n">
        <v>1172.8</v>
      </c>
      <c r="P10" s="25" t="n">
        <v>83993</v>
      </c>
      <c r="Q10" s="26" t="n">
        <v>30.7104204753199</v>
      </c>
      <c r="R10" s="27" t="n">
        <v>52701.5</v>
      </c>
      <c r="S10" s="27" t="n">
        <v>1018.2</v>
      </c>
      <c r="T10" s="27" t="n">
        <v>33042.3</v>
      </c>
      <c r="U10" s="27" t="n">
        <v>12373.7</v>
      </c>
      <c r="V10" s="28" t="n">
        <v>22020.1</v>
      </c>
    </row>
    <row r="11" s="39" customFormat="true" ht="17.25" hidden="false" customHeight="true" outlineLevel="0" collapsed="false">
      <c r="A11" s="32" t="s">
        <v>21</v>
      </c>
      <c r="B11" s="33" t="n">
        <v>79555</v>
      </c>
      <c r="C11" s="34" t="n">
        <v>31.112631990614</v>
      </c>
      <c r="D11" s="35" t="n">
        <v>48748.7</v>
      </c>
      <c r="E11" s="35" t="n">
        <v>25.1</v>
      </c>
      <c r="F11" s="35" t="n">
        <v>31224.2</v>
      </c>
      <c r="G11" s="35" t="n">
        <v>12287.6</v>
      </c>
      <c r="H11" s="36" t="n">
        <v>20847.3</v>
      </c>
      <c r="I11" s="37" t="n">
        <v>1893.99999999996</v>
      </c>
      <c r="J11" s="34" t="n">
        <v>-1.33237604911493</v>
      </c>
      <c r="K11" s="35" t="n">
        <v>1499.1</v>
      </c>
      <c r="L11" s="35" t="n">
        <v>4.79999999999995</v>
      </c>
      <c r="M11" s="35" t="n">
        <v>1818.1</v>
      </c>
      <c r="N11" s="35" t="n">
        <v>86.1000000000022</v>
      </c>
      <c r="O11" s="38" t="n">
        <v>1082.5</v>
      </c>
      <c r="P11" s="33" t="n">
        <v>81449</v>
      </c>
      <c r="Q11" s="34" t="n">
        <v>29.7802559414991</v>
      </c>
      <c r="R11" s="35" t="n">
        <v>50247.8</v>
      </c>
      <c r="S11" s="35" t="n">
        <v>29.9</v>
      </c>
      <c r="T11" s="35" t="n">
        <v>33042.3</v>
      </c>
      <c r="U11" s="35" t="n">
        <v>12373.7</v>
      </c>
      <c r="V11" s="36" t="n">
        <v>21929.8</v>
      </c>
    </row>
    <row r="12" s="39" customFormat="true" ht="17.25" hidden="false" customHeight="true" outlineLevel="0" collapsed="false">
      <c r="A12" s="32" t="s">
        <v>22</v>
      </c>
      <c r="B12" s="33" t="n">
        <v>51810.3</v>
      </c>
      <c r="C12" s="34" t="n">
        <v>20.2621431364881</v>
      </c>
      <c r="D12" s="35" t="n">
        <v>46669.2</v>
      </c>
      <c r="E12" s="35" t="n">
        <v>0</v>
      </c>
      <c r="F12" s="35" t="n">
        <v>0</v>
      </c>
      <c r="G12" s="35" t="n">
        <v>0</v>
      </c>
      <c r="H12" s="36" t="n">
        <v>5141.1</v>
      </c>
      <c r="I12" s="37" t="n">
        <v>1474.8</v>
      </c>
      <c r="J12" s="34" t="n">
        <v>-0.779474032283321</v>
      </c>
      <c r="K12" s="35" t="n">
        <v>1273.2</v>
      </c>
      <c r="L12" s="35" t="n">
        <v>0</v>
      </c>
      <c r="M12" s="35" t="n">
        <v>0</v>
      </c>
      <c r="N12" s="35" t="n">
        <v>0</v>
      </c>
      <c r="O12" s="38" t="n">
        <v>201.599999999999</v>
      </c>
      <c r="P12" s="33" t="n">
        <v>53285.1</v>
      </c>
      <c r="Q12" s="34" t="n">
        <v>19.4826691042048</v>
      </c>
      <c r="R12" s="35" t="n">
        <v>47942.4</v>
      </c>
      <c r="S12" s="35" t="n">
        <v>0</v>
      </c>
      <c r="T12" s="35" t="n">
        <v>0</v>
      </c>
      <c r="U12" s="35" t="n">
        <v>0</v>
      </c>
      <c r="V12" s="36" t="n">
        <v>5342.7</v>
      </c>
    </row>
    <row r="13" s="39" customFormat="true" ht="17.25" hidden="false" customHeight="true" outlineLevel="0" collapsed="false">
      <c r="A13" s="32" t="s">
        <v>23</v>
      </c>
      <c r="B13" s="33" t="n">
        <v>12191</v>
      </c>
      <c r="C13" s="34" t="n">
        <v>4.76769651935862</v>
      </c>
      <c r="D13" s="35" t="n">
        <v>8419.2</v>
      </c>
      <c r="E13" s="35" t="n">
        <v>0</v>
      </c>
      <c r="F13" s="35" t="n">
        <v>0</v>
      </c>
      <c r="G13" s="35" t="n">
        <v>0</v>
      </c>
      <c r="H13" s="36" t="n">
        <v>3771.8</v>
      </c>
      <c r="I13" s="37" t="n">
        <v>426</v>
      </c>
      <c r="J13" s="34" t="n">
        <v>-0.154533813691348</v>
      </c>
      <c r="K13" s="35" t="n">
        <v>292.599999999999</v>
      </c>
      <c r="L13" s="35" t="n">
        <v>0</v>
      </c>
      <c r="M13" s="35" t="n">
        <v>0</v>
      </c>
      <c r="N13" s="35" t="n">
        <v>0</v>
      </c>
      <c r="O13" s="38" t="n">
        <v>133.4</v>
      </c>
      <c r="P13" s="33" t="n">
        <v>12617</v>
      </c>
      <c r="Q13" s="34" t="n">
        <v>4.61316270566728</v>
      </c>
      <c r="R13" s="35" t="n">
        <v>8711.8</v>
      </c>
      <c r="S13" s="35" t="n">
        <v>0</v>
      </c>
      <c r="T13" s="35" t="n">
        <v>0</v>
      </c>
      <c r="U13" s="35" t="n">
        <v>0</v>
      </c>
      <c r="V13" s="36" t="n">
        <v>3905.2</v>
      </c>
    </row>
    <row r="14" s="47" customFormat="true" ht="17.25" hidden="false" customHeight="true" outlineLevel="0" collapsed="false">
      <c r="A14" s="40" t="s">
        <v>24</v>
      </c>
      <c r="B14" s="41" t="n">
        <v>5601</v>
      </c>
      <c r="C14" s="42" t="n">
        <v>2.19045756746187</v>
      </c>
      <c r="D14" s="43" t="n">
        <v>1972.7</v>
      </c>
      <c r="E14" s="43" t="n">
        <v>0</v>
      </c>
      <c r="F14" s="43" t="n">
        <v>0</v>
      </c>
      <c r="G14" s="43" t="n">
        <v>0</v>
      </c>
      <c r="H14" s="44" t="n">
        <v>3628.3</v>
      </c>
      <c r="I14" s="45" t="n">
        <v>236</v>
      </c>
      <c r="J14" s="42" t="n">
        <v>-0.0562710957982495</v>
      </c>
      <c r="K14" s="43" t="n">
        <v>102.6</v>
      </c>
      <c r="L14" s="43" t="n">
        <v>0</v>
      </c>
      <c r="M14" s="43" t="n">
        <v>0</v>
      </c>
      <c r="N14" s="43" t="n">
        <v>0</v>
      </c>
      <c r="O14" s="46" t="n">
        <v>133.4</v>
      </c>
      <c r="P14" s="41" t="n">
        <v>5837</v>
      </c>
      <c r="Q14" s="42" t="n">
        <v>2.13418647166362</v>
      </c>
      <c r="R14" s="43" t="n">
        <v>2075.3</v>
      </c>
      <c r="S14" s="43" t="n">
        <v>0</v>
      </c>
      <c r="T14" s="43" t="n">
        <v>0</v>
      </c>
      <c r="U14" s="43" t="n">
        <v>0</v>
      </c>
      <c r="V14" s="44" t="n">
        <v>3761.7</v>
      </c>
    </row>
    <row r="15" s="47" customFormat="true" ht="17.25" hidden="false" customHeight="true" outlineLevel="0" collapsed="false">
      <c r="A15" s="40" t="s">
        <v>25</v>
      </c>
      <c r="B15" s="41" t="n">
        <v>6590</v>
      </c>
      <c r="C15" s="42" t="n">
        <v>2.57723895189675</v>
      </c>
      <c r="D15" s="43" t="n">
        <v>6446.5</v>
      </c>
      <c r="E15" s="43" t="n">
        <v>0</v>
      </c>
      <c r="F15" s="43" t="n">
        <v>0</v>
      </c>
      <c r="G15" s="43" t="n">
        <v>0</v>
      </c>
      <c r="H15" s="44" t="n">
        <v>143.5</v>
      </c>
      <c r="I15" s="45" t="n">
        <v>190</v>
      </c>
      <c r="J15" s="42" t="n">
        <v>-0.0982627178930975</v>
      </c>
      <c r="K15" s="43" t="n">
        <v>190</v>
      </c>
      <c r="L15" s="43" t="n">
        <v>0</v>
      </c>
      <c r="M15" s="43" t="n">
        <v>0</v>
      </c>
      <c r="N15" s="43" t="n">
        <v>0</v>
      </c>
      <c r="O15" s="46" t="n">
        <v>0</v>
      </c>
      <c r="P15" s="41" t="n">
        <v>6780</v>
      </c>
      <c r="Q15" s="42" t="n">
        <v>2.47897623400366</v>
      </c>
      <c r="R15" s="43" t="n">
        <v>6636.5</v>
      </c>
      <c r="S15" s="43" t="n">
        <v>0</v>
      </c>
      <c r="T15" s="43" t="n">
        <v>0</v>
      </c>
      <c r="U15" s="43" t="n">
        <v>0</v>
      </c>
      <c r="V15" s="44" t="n">
        <v>143.5</v>
      </c>
    </row>
    <row r="16" s="39" customFormat="true" ht="17.25" hidden="false" customHeight="true" outlineLevel="0" collapsed="false">
      <c r="A16" s="32" t="s">
        <v>26</v>
      </c>
      <c r="B16" s="33" t="n">
        <v>703.5</v>
      </c>
      <c r="C16" s="34" t="n">
        <v>0.275127102072742</v>
      </c>
      <c r="D16" s="35" t="n">
        <v>47</v>
      </c>
      <c r="E16" s="35" t="n">
        <v>0</v>
      </c>
      <c r="F16" s="35" t="n">
        <v>0</v>
      </c>
      <c r="G16" s="35" t="n">
        <v>0</v>
      </c>
      <c r="H16" s="36" t="n">
        <v>656.5</v>
      </c>
      <c r="I16" s="37" t="n">
        <v>52.5</v>
      </c>
      <c r="J16" s="48" t="n">
        <v>0.00128971694005559</v>
      </c>
      <c r="K16" s="35" t="n">
        <v>2.5</v>
      </c>
      <c r="L16" s="35" t="n">
        <v>0</v>
      </c>
      <c r="M16" s="35" t="n">
        <v>0</v>
      </c>
      <c r="N16" s="35" t="n">
        <v>0</v>
      </c>
      <c r="O16" s="38" t="n">
        <v>50</v>
      </c>
      <c r="P16" s="33" t="n">
        <v>756</v>
      </c>
      <c r="Q16" s="34" t="n">
        <v>0.276416819012797</v>
      </c>
      <c r="R16" s="35" t="n">
        <v>49.5</v>
      </c>
      <c r="S16" s="35" t="n">
        <v>0</v>
      </c>
      <c r="T16" s="35" t="n">
        <v>0</v>
      </c>
      <c r="U16" s="35" t="n">
        <v>0</v>
      </c>
      <c r="V16" s="36" t="n">
        <v>706.5</v>
      </c>
    </row>
    <row r="17" s="47" customFormat="true" ht="17.25" hidden="false" customHeight="true" outlineLevel="0" collapsed="false">
      <c r="A17" s="49" t="s">
        <v>27</v>
      </c>
      <c r="B17" s="41" t="n">
        <v>195</v>
      </c>
      <c r="C17" s="42" t="n">
        <v>0.0762612436448964</v>
      </c>
      <c r="D17" s="43" t="n">
        <v>0</v>
      </c>
      <c r="E17" s="43" t="n">
        <v>0</v>
      </c>
      <c r="F17" s="43" t="n">
        <v>0</v>
      </c>
      <c r="G17" s="43" t="n">
        <v>0</v>
      </c>
      <c r="H17" s="44" t="n">
        <v>195</v>
      </c>
      <c r="I17" s="45" t="n">
        <v>5</v>
      </c>
      <c r="J17" s="50" t="n">
        <v>-0.0031351010489183</v>
      </c>
      <c r="K17" s="43" t="n">
        <v>0</v>
      </c>
      <c r="L17" s="43" t="n">
        <v>0</v>
      </c>
      <c r="M17" s="43" t="n">
        <v>0</v>
      </c>
      <c r="N17" s="43" t="n">
        <v>0</v>
      </c>
      <c r="O17" s="46" t="n">
        <v>5</v>
      </c>
      <c r="P17" s="41" t="n">
        <v>200</v>
      </c>
      <c r="Q17" s="42" t="n">
        <v>0.0731261425959781</v>
      </c>
      <c r="R17" s="43" t="n">
        <v>0</v>
      </c>
      <c r="S17" s="43" t="n">
        <v>0</v>
      </c>
      <c r="T17" s="43" t="n">
        <v>0</v>
      </c>
      <c r="U17" s="43" t="n">
        <v>0</v>
      </c>
      <c r="V17" s="44" t="n">
        <v>200</v>
      </c>
    </row>
    <row r="18" s="47" customFormat="true" ht="17.25" hidden="false" customHeight="true" outlineLevel="0" collapsed="false">
      <c r="A18" s="49" t="s">
        <v>28</v>
      </c>
      <c r="B18" s="41" t="n">
        <v>460</v>
      </c>
      <c r="C18" s="42" t="n">
        <v>0.179898318341807</v>
      </c>
      <c r="D18" s="43" t="n">
        <v>0</v>
      </c>
      <c r="E18" s="43" t="n">
        <v>0</v>
      </c>
      <c r="F18" s="43" t="n">
        <v>0</v>
      </c>
      <c r="G18" s="43" t="n">
        <v>0</v>
      </c>
      <c r="H18" s="44" t="n">
        <v>460</v>
      </c>
      <c r="I18" s="45" t="n">
        <v>45</v>
      </c>
      <c r="J18" s="50" t="n">
        <v>0.00474519171303781</v>
      </c>
      <c r="K18" s="43" t="n">
        <v>0</v>
      </c>
      <c r="L18" s="43" t="n">
        <v>0</v>
      </c>
      <c r="M18" s="43" t="n">
        <v>0</v>
      </c>
      <c r="N18" s="43" t="n">
        <v>0</v>
      </c>
      <c r="O18" s="46" t="n">
        <v>45</v>
      </c>
      <c r="P18" s="41" t="n">
        <v>505</v>
      </c>
      <c r="Q18" s="42" t="n">
        <v>0.184643510054845</v>
      </c>
      <c r="R18" s="43" t="n">
        <v>0</v>
      </c>
      <c r="S18" s="43" t="n">
        <v>0</v>
      </c>
      <c r="T18" s="43" t="n">
        <v>0</v>
      </c>
      <c r="U18" s="43" t="n">
        <v>0</v>
      </c>
      <c r="V18" s="44" t="n">
        <v>505</v>
      </c>
    </row>
    <row r="19" s="47" customFormat="true" ht="17.25" hidden="false" customHeight="true" outlineLevel="0" collapsed="false">
      <c r="A19" s="40" t="s">
        <v>29</v>
      </c>
      <c r="B19" s="41" t="n">
        <v>6.5</v>
      </c>
      <c r="C19" s="50" t="n">
        <v>0.00254204145482988</v>
      </c>
      <c r="D19" s="43" t="n">
        <v>5</v>
      </c>
      <c r="E19" s="43" t="n">
        <v>0</v>
      </c>
      <c r="F19" s="43" t="n">
        <v>0</v>
      </c>
      <c r="G19" s="43" t="n">
        <v>0</v>
      </c>
      <c r="H19" s="44" t="n">
        <v>1.5</v>
      </c>
      <c r="I19" s="45" t="n">
        <v>-2</v>
      </c>
      <c r="J19" s="50" t="n">
        <v>-0.000896703246420372</v>
      </c>
      <c r="K19" s="43" t="n">
        <v>-2</v>
      </c>
      <c r="L19" s="43" t="n">
        <v>0</v>
      </c>
      <c r="M19" s="43" t="n">
        <v>0</v>
      </c>
      <c r="N19" s="43" t="n">
        <v>0</v>
      </c>
      <c r="O19" s="46" t="n">
        <v>0</v>
      </c>
      <c r="P19" s="41" t="n">
        <v>4.5</v>
      </c>
      <c r="Q19" s="50" t="n">
        <v>0.00164533820840951</v>
      </c>
      <c r="R19" s="43" t="n">
        <v>3</v>
      </c>
      <c r="S19" s="43" t="n">
        <v>0</v>
      </c>
      <c r="T19" s="43" t="n">
        <v>0</v>
      </c>
      <c r="U19" s="43" t="n">
        <v>0</v>
      </c>
      <c r="V19" s="44" t="n">
        <v>1.5</v>
      </c>
    </row>
    <row r="20" s="47" customFormat="true" ht="17.25" hidden="false" customHeight="true" outlineLevel="0" collapsed="false">
      <c r="A20" s="40" t="s">
        <v>30</v>
      </c>
      <c r="B20" s="41" t="n">
        <v>42</v>
      </c>
      <c r="C20" s="42" t="n">
        <v>0.0164254986312085</v>
      </c>
      <c r="D20" s="43" t="n">
        <v>42</v>
      </c>
      <c r="E20" s="43" t="n">
        <v>0</v>
      </c>
      <c r="F20" s="43" t="n">
        <v>0</v>
      </c>
      <c r="G20" s="43" t="n">
        <v>0</v>
      </c>
      <c r="H20" s="44" t="n">
        <v>0</v>
      </c>
      <c r="I20" s="45" t="n">
        <v>4.5</v>
      </c>
      <c r="J20" s="50" t="n">
        <v>0.000576329522356447</v>
      </c>
      <c r="K20" s="43" t="n">
        <v>4.5</v>
      </c>
      <c r="L20" s="43" t="n">
        <v>0</v>
      </c>
      <c r="M20" s="43" t="n">
        <v>0</v>
      </c>
      <c r="N20" s="43" t="n">
        <v>0</v>
      </c>
      <c r="O20" s="46" t="n">
        <v>0</v>
      </c>
      <c r="P20" s="41" t="n">
        <v>46.5</v>
      </c>
      <c r="Q20" s="42" t="n">
        <v>0.0170018281535649</v>
      </c>
      <c r="R20" s="43" t="n">
        <v>46.5</v>
      </c>
      <c r="S20" s="43" t="n">
        <v>0</v>
      </c>
      <c r="T20" s="43" t="n">
        <v>0</v>
      </c>
      <c r="U20" s="43" t="n">
        <v>0</v>
      </c>
      <c r="V20" s="44" t="n">
        <v>0</v>
      </c>
    </row>
    <row r="21" s="39" customFormat="true" ht="17.25" hidden="false" customHeight="true" outlineLevel="0" collapsed="false">
      <c r="A21" s="32" t="s">
        <v>31</v>
      </c>
      <c r="B21" s="33" t="n">
        <v>36450.8</v>
      </c>
      <c r="C21" s="34" t="n">
        <v>14.2552991787251</v>
      </c>
      <c r="D21" s="35" t="n">
        <v>35738</v>
      </c>
      <c r="E21" s="35" t="n">
        <v>0</v>
      </c>
      <c r="F21" s="35" t="n">
        <v>0</v>
      </c>
      <c r="G21" s="35" t="n">
        <v>0</v>
      </c>
      <c r="H21" s="36" t="n">
        <v>712.8</v>
      </c>
      <c r="I21" s="37" t="n">
        <v>996.299999999996</v>
      </c>
      <c r="J21" s="34" t="n">
        <v>-0.563489306695818</v>
      </c>
      <c r="K21" s="35" t="n">
        <v>978.099999999999</v>
      </c>
      <c r="L21" s="35" t="n">
        <v>0</v>
      </c>
      <c r="M21" s="35" t="n">
        <v>0</v>
      </c>
      <c r="N21" s="35" t="n">
        <v>0</v>
      </c>
      <c r="O21" s="38" t="n">
        <v>18.2</v>
      </c>
      <c r="P21" s="33" t="n">
        <v>37447.1</v>
      </c>
      <c r="Q21" s="34" t="n">
        <v>13.6918098720293</v>
      </c>
      <c r="R21" s="35" t="n">
        <v>36716.1</v>
      </c>
      <c r="S21" s="35" t="n">
        <v>0</v>
      </c>
      <c r="T21" s="35" t="n">
        <v>0</v>
      </c>
      <c r="U21" s="35" t="n">
        <v>0</v>
      </c>
      <c r="V21" s="36" t="n">
        <v>731</v>
      </c>
    </row>
    <row r="22" s="59" customFormat="true" ht="12.75" hidden="false" customHeight="true" outlineLevel="0" collapsed="false">
      <c r="A22" s="51" t="s">
        <v>15</v>
      </c>
      <c r="B22" s="52" t="n">
        <v>0</v>
      </c>
      <c r="C22" s="53" t="n">
        <v>0</v>
      </c>
      <c r="D22" s="54" t="n">
        <v>0</v>
      </c>
      <c r="E22" s="55" t="n">
        <v>0</v>
      </c>
      <c r="F22" s="55" t="n">
        <v>0</v>
      </c>
      <c r="G22" s="55" t="n">
        <v>0</v>
      </c>
      <c r="H22" s="56" t="n">
        <v>0</v>
      </c>
      <c r="I22" s="57" t="n">
        <v>0</v>
      </c>
      <c r="J22" s="53" t="n">
        <v>0</v>
      </c>
      <c r="K22" s="54" t="n">
        <v>0</v>
      </c>
      <c r="L22" s="55" t="n">
        <v>0</v>
      </c>
      <c r="M22" s="55" t="n">
        <v>0</v>
      </c>
      <c r="N22" s="55" t="n">
        <v>0</v>
      </c>
      <c r="O22" s="58" t="n">
        <v>0</v>
      </c>
      <c r="P22" s="52" t="n">
        <v>0</v>
      </c>
      <c r="Q22" s="53" t="n">
        <v>0</v>
      </c>
      <c r="R22" s="54" t="n">
        <v>0</v>
      </c>
      <c r="S22" s="55" t="n">
        <v>0</v>
      </c>
      <c r="T22" s="55" t="n">
        <v>0</v>
      </c>
      <c r="U22" s="55" t="n">
        <v>0</v>
      </c>
      <c r="V22" s="56" t="n">
        <v>0</v>
      </c>
    </row>
    <row r="23" s="39" customFormat="true" ht="17.25" hidden="false" customHeight="true" outlineLevel="0" collapsed="false">
      <c r="A23" s="32" t="s">
        <v>32</v>
      </c>
      <c r="B23" s="33" t="n">
        <v>26278</v>
      </c>
      <c r="C23" s="34" t="n">
        <v>10.2768869769261</v>
      </c>
      <c r="D23" s="35" t="n">
        <v>26157</v>
      </c>
      <c r="E23" s="35" t="n">
        <v>0</v>
      </c>
      <c r="F23" s="35" t="n">
        <v>0</v>
      </c>
      <c r="G23" s="35" t="n">
        <v>0</v>
      </c>
      <c r="H23" s="36" t="n">
        <v>121</v>
      </c>
      <c r="I23" s="37" t="n">
        <v>790.799999999999</v>
      </c>
      <c r="J23" s="34" t="n">
        <v>-0.379702333416031</v>
      </c>
      <c r="K23" s="35" t="n">
        <v>790.799999999999</v>
      </c>
      <c r="L23" s="35" t="n">
        <v>0</v>
      </c>
      <c r="M23" s="35" t="n">
        <v>0</v>
      </c>
      <c r="N23" s="35" t="n">
        <v>0</v>
      </c>
      <c r="O23" s="38" t="n">
        <v>0</v>
      </c>
      <c r="P23" s="33" t="n">
        <v>27068.8</v>
      </c>
      <c r="Q23" s="34" t="n">
        <v>9.89718464351005</v>
      </c>
      <c r="R23" s="35" t="n">
        <v>26947.8</v>
      </c>
      <c r="S23" s="35" t="n">
        <v>0</v>
      </c>
      <c r="T23" s="35" t="n">
        <v>0</v>
      </c>
      <c r="U23" s="35" t="n">
        <v>0</v>
      </c>
      <c r="V23" s="36" t="n">
        <v>121</v>
      </c>
    </row>
    <row r="24" s="47" customFormat="true" ht="30.75" hidden="false" customHeight="true" outlineLevel="0" collapsed="false">
      <c r="A24" s="40" t="s">
        <v>33</v>
      </c>
      <c r="B24" s="41" t="n">
        <v>9640</v>
      </c>
      <c r="C24" s="42" t="n">
        <v>3.77004301916308</v>
      </c>
      <c r="D24" s="43" t="n">
        <v>9519</v>
      </c>
      <c r="E24" s="43" t="n">
        <v>0</v>
      </c>
      <c r="F24" s="43" t="n">
        <v>0</v>
      </c>
      <c r="G24" s="43" t="n">
        <v>0</v>
      </c>
      <c r="H24" s="44" t="n">
        <v>121</v>
      </c>
      <c r="I24" s="45" t="n">
        <v>120</v>
      </c>
      <c r="J24" s="42" t="n">
        <v>-0.201487260479352</v>
      </c>
      <c r="K24" s="43" t="n">
        <v>120</v>
      </c>
      <c r="L24" s="43" t="n">
        <v>0</v>
      </c>
      <c r="M24" s="43" t="n">
        <v>0</v>
      </c>
      <c r="N24" s="43" t="n">
        <v>0</v>
      </c>
      <c r="O24" s="46" t="n">
        <v>0</v>
      </c>
      <c r="P24" s="41" t="n">
        <v>9760</v>
      </c>
      <c r="Q24" s="42" t="n">
        <v>3.56855575868373</v>
      </c>
      <c r="R24" s="43" t="n">
        <v>9639</v>
      </c>
      <c r="S24" s="43" t="n">
        <v>0</v>
      </c>
      <c r="T24" s="43" t="n">
        <v>0</v>
      </c>
      <c r="U24" s="43" t="n">
        <v>0</v>
      </c>
      <c r="V24" s="44" t="n">
        <v>121</v>
      </c>
    </row>
    <row r="25" s="47" customFormat="true" ht="32.25" hidden="false" customHeight="true" outlineLevel="0" collapsed="false">
      <c r="A25" s="40" t="s">
        <v>34</v>
      </c>
      <c r="B25" s="41" t="n">
        <v>20216</v>
      </c>
      <c r="C25" s="42" t="n">
        <v>7.90614000782167</v>
      </c>
      <c r="D25" s="43" t="n">
        <v>20216</v>
      </c>
      <c r="E25" s="43" t="n">
        <v>0</v>
      </c>
      <c r="F25" s="43" t="n">
        <v>0</v>
      </c>
      <c r="G25" s="43" t="n">
        <v>0</v>
      </c>
      <c r="H25" s="44" t="n">
        <v>0</v>
      </c>
      <c r="I25" s="45" t="n">
        <v>472.799999999999</v>
      </c>
      <c r="J25" s="42" t="n">
        <v>-0.34167931312331</v>
      </c>
      <c r="K25" s="43" t="n">
        <v>472.799999999999</v>
      </c>
      <c r="L25" s="43" t="n">
        <v>0</v>
      </c>
      <c r="M25" s="43" t="n">
        <v>0</v>
      </c>
      <c r="N25" s="43" t="n">
        <v>0</v>
      </c>
      <c r="O25" s="46" t="n">
        <v>0</v>
      </c>
      <c r="P25" s="41" t="n">
        <v>20688.8</v>
      </c>
      <c r="Q25" s="42" t="n">
        <v>7.56446069469836</v>
      </c>
      <c r="R25" s="43" t="n">
        <v>20688.8</v>
      </c>
      <c r="S25" s="43" t="n">
        <v>0</v>
      </c>
      <c r="T25" s="43" t="n">
        <v>0</v>
      </c>
      <c r="U25" s="43" t="n">
        <v>0</v>
      </c>
      <c r="V25" s="44" t="n">
        <v>0</v>
      </c>
    </row>
    <row r="26" s="47" customFormat="true" ht="17.25" hidden="false" customHeight="true" outlineLevel="0" collapsed="false">
      <c r="A26" s="40" t="s">
        <v>35</v>
      </c>
      <c r="B26" s="41" t="n">
        <v>-3578</v>
      </c>
      <c r="C26" s="42" t="n">
        <v>-1.39929605005866</v>
      </c>
      <c r="D26" s="43" t="n">
        <v>-3578</v>
      </c>
      <c r="E26" s="43" t="n">
        <v>0</v>
      </c>
      <c r="F26" s="43" t="n">
        <v>0</v>
      </c>
      <c r="G26" s="43" t="n">
        <v>0</v>
      </c>
      <c r="H26" s="44" t="n">
        <v>0</v>
      </c>
      <c r="I26" s="45" t="n">
        <v>198</v>
      </c>
      <c r="J26" s="42" t="n">
        <v>0.163464240186633</v>
      </c>
      <c r="K26" s="43" t="n">
        <v>198</v>
      </c>
      <c r="L26" s="43" t="n">
        <v>0</v>
      </c>
      <c r="M26" s="43" t="n">
        <v>0</v>
      </c>
      <c r="N26" s="43" t="n">
        <v>0</v>
      </c>
      <c r="O26" s="46" t="n">
        <v>0</v>
      </c>
      <c r="P26" s="41" t="n">
        <v>-3380</v>
      </c>
      <c r="Q26" s="42" t="n">
        <v>-1.23583180987203</v>
      </c>
      <c r="R26" s="43" t="n">
        <v>-3380</v>
      </c>
      <c r="S26" s="43" t="n">
        <v>0</v>
      </c>
      <c r="T26" s="43" t="n">
        <v>0</v>
      </c>
      <c r="U26" s="43" t="n">
        <v>0</v>
      </c>
      <c r="V26" s="44" t="n">
        <v>0</v>
      </c>
    </row>
    <row r="27" s="39" customFormat="true" ht="17.25" hidden="false" customHeight="true" outlineLevel="0" collapsed="false">
      <c r="A27" s="32" t="s">
        <v>36</v>
      </c>
      <c r="B27" s="33" t="n">
        <v>8042</v>
      </c>
      <c r="C27" s="34" t="n">
        <v>3.14509190457567</v>
      </c>
      <c r="D27" s="35" t="n">
        <v>8036</v>
      </c>
      <c r="E27" s="35" t="n">
        <v>0</v>
      </c>
      <c r="F27" s="35" t="n">
        <v>0</v>
      </c>
      <c r="G27" s="35" t="n">
        <v>0</v>
      </c>
      <c r="H27" s="36" t="n">
        <v>6</v>
      </c>
      <c r="I27" s="37" t="n">
        <v>191.700000000001</v>
      </c>
      <c r="J27" s="34" t="n">
        <v>-0.134598303113151</v>
      </c>
      <c r="K27" s="35" t="n">
        <v>182.700000000001</v>
      </c>
      <c r="L27" s="35" t="n">
        <v>0</v>
      </c>
      <c r="M27" s="35" t="n">
        <v>0</v>
      </c>
      <c r="N27" s="35" t="n">
        <v>0</v>
      </c>
      <c r="O27" s="38" t="n">
        <v>9</v>
      </c>
      <c r="P27" s="33" t="n">
        <v>8233.7</v>
      </c>
      <c r="Q27" s="34" t="n">
        <v>3.01049360146252</v>
      </c>
      <c r="R27" s="35" t="n">
        <v>8218.7</v>
      </c>
      <c r="S27" s="35" t="n">
        <v>0</v>
      </c>
      <c r="T27" s="35" t="n">
        <v>0</v>
      </c>
      <c r="U27" s="35" t="n">
        <v>0</v>
      </c>
      <c r="V27" s="36" t="n">
        <v>15</v>
      </c>
    </row>
    <row r="28" s="47" customFormat="true" ht="30.75" hidden="false" customHeight="true" outlineLevel="0" collapsed="false">
      <c r="A28" s="40" t="s">
        <v>37</v>
      </c>
      <c r="B28" s="41" t="n">
        <v>829.3</v>
      </c>
      <c r="C28" s="42" t="n">
        <v>0.324325381306218</v>
      </c>
      <c r="D28" s="43" t="n">
        <v>823.3</v>
      </c>
      <c r="E28" s="43" t="n">
        <v>0</v>
      </c>
      <c r="F28" s="43" t="n">
        <v>0</v>
      </c>
      <c r="G28" s="43" t="n">
        <v>0</v>
      </c>
      <c r="H28" s="44" t="n">
        <v>6</v>
      </c>
      <c r="I28" s="45" t="n">
        <v>125.7</v>
      </c>
      <c r="J28" s="42" t="n">
        <v>0.0248519495895771</v>
      </c>
      <c r="K28" s="43" t="n">
        <v>116.7</v>
      </c>
      <c r="L28" s="43" t="n">
        <v>0</v>
      </c>
      <c r="M28" s="43" t="n">
        <v>0</v>
      </c>
      <c r="N28" s="43" t="n">
        <v>0</v>
      </c>
      <c r="O28" s="46" t="n">
        <v>9</v>
      </c>
      <c r="P28" s="41" t="n">
        <v>955</v>
      </c>
      <c r="Q28" s="42" t="n">
        <v>0.349177330895795</v>
      </c>
      <c r="R28" s="43" t="n">
        <v>940</v>
      </c>
      <c r="S28" s="43" t="n">
        <v>0</v>
      </c>
      <c r="T28" s="43" t="n">
        <v>0</v>
      </c>
      <c r="U28" s="43" t="n">
        <v>0</v>
      </c>
      <c r="V28" s="44" t="n">
        <v>15</v>
      </c>
    </row>
    <row r="29" s="47" customFormat="true" ht="17.25" hidden="false" customHeight="true" outlineLevel="0" collapsed="false">
      <c r="A29" s="40" t="s">
        <v>38</v>
      </c>
      <c r="B29" s="41" t="n">
        <v>7227.7</v>
      </c>
      <c r="C29" s="42" t="n">
        <v>2.8266327727806</v>
      </c>
      <c r="D29" s="43" t="n">
        <v>7227.7</v>
      </c>
      <c r="E29" s="43" t="n">
        <v>0</v>
      </c>
      <c r="F29" s="43" t="n">
        <v>0</v>
      </c>
      <c r="G29" s="43" t="n">
        <v>0</v>
      </c>
      <c r="H29" s="44" t="n">
        <v>0</v>
      </c>
      <c r="I29" s="45" t="n">
        <v>66</v>
      </c>
      <c r="J29" s="42" t="n">
        <v>-0.159832041519176</v>
      </c>
      <c r="K29" s="43" t="n">
        <v>66</v>
      </c>
      <c r="L29" s="43" t="n">
        <v>0</v>
      </c>
      <c r="M29" s="43" t="n">
        <v>0</v>
      </c>
      <c r="N29" s="43" t="n">
        <v>0</v>
      </c>
      <c r="O29" s="46" t="n">
        <v>0</v>
      </c>
      <c r="P29" s="41" t="n">
        <v>7293.7</v>
      </c>
      <c r="Q29" s="42" t="n">
        <v>2.66680073126143</v>
      </c>
      <c r="R29" s="43" t="n">
        <v>7293.7</v>
      </c>
      <c r="S29" s="43" t="n">
        <v>0</v>
      </c>
      <c r="T29" s="43" t="n">
        <v>0</v>
      </c>
      <c r="U29" s="43" t="n">
        <v>0</v>
      </c>
      <c r="V29" s="44" t="n">
        <v>0</v>
      </c>
    </row>
    <row r="30" s="47" customFormat="true" ht="17.25" hidden="false" customHeight="true" outlineLevel="0" collapsed="false">
      <c r="A30" s="40" t="s">
        <v>39</v>
      </c>
      <c r="B30" s="41" t="n">
        <v>-15</v>
      </c>
      <c r="C30" s="42" t="n">
        <v>-0.00586624951114587</v>
      </c>
      <c r="D30" s="43" t="n">
        <v>-15</v>
      </c>
      <c r="E30" s="43" t="n">
        <v>0</v>
      </c>
      <c r="F30" s="43" t="n">
        <v>0</v>
      </c>
      <c r="G30" s="43" t="n">
        <v>0</v>
      </c>
      <c r="H30" s="44" t="n">
        <v>0</v>
      </c>
      <c r="I30" s="45" t="n">
        <v>0</v>
      </c>
      <c r="J30" s="60" t="n">
        <v>0.000381788816447519</v>
      </c>
      <c r="K30" s="43" t="n">
        <v>0</v>
      </c>
      <c r="L30" s="43" t="n">
        <v>0</v>
      </c>
      <c r="M30" s="43" t="n">
        <v>0</v>
      </c>
      <c r="N30" s="43" t="n">
        <v>0</v>
      </c>
      <c r="O30" s="46" t="n">
        <v>0</v>
      </c>
      <c r="P30" s="41" t="n">
        <v>-15</v>
      </c>
      <c r="Q30" s="42" t="n">
        <v>-0.00548446069469836</v>
      </c>
      <c r="R30" s="43" t="n">
        <v>-15</v>
      </c>
      <c r="S30" s="43" t="n">
        <v>0</v>
      </c>
      <c r="T30" s="43" t="n">
        <v>0</v>
      </c>
      <c r="U30" s="43" t="n">
        <v>0</v>
      </c>
      <c r="V30" s="44" t="n">
        <v>0</v>
      </c>
    </row>
    <row r="31" s="39" customFormat="true" ht="31.5" hidden="false" customHeight="true" outlineLevel="0" collapsed="false">
      <c r="A31" s="32" t="s">
        <v>40</v>
      </c>
      <c r="B31" s="33" t="n">
        <v>2465</v>
      </c>
      <c r="C31" s="34" t="n">
        <v>0.964020336331639</v>
      </c>
      <c r="D31" s="35" t="n">
        <v>2465</v>
      </c>
      <c r="E31" s="35" t="n">
        <v>0</v>
      </c>
      <c r="F31" s="35" t="n">
        <v>0</v>
      </c>
      <c r="G31" s="35" t="n">
        <v>0</v>
      </c>
      <c r="H31" s="36" t="n">
        <v>0</v>
      </c>
      <c r="I31" s="37" t="n">
        <v>0</v>
      </c>
      <c r="J31" s="34" t="n">
        <v>-0.062740628836209</v>
      </c>
      <c r="K31" s="35" t="n">
        <v>0</v>
      </c>
      <c r="L31" s="35" t="n">
        <v>0</v>
      </c>
      <c r="M31" s="35" t="n">
        <v>0</v>
      </c>
      <c r="N31" s="35" t="n">
        <v>0</v>
      </c>
      <c r="O31" s="38" t="n">
        <v>0</v>
      </c>
      <c r="P31" s="33" t="n">
        <v>2465</v>
      </c>
      <c r="Q31" s="34" t="n">
        <v>0.90127970749543</v>
      </c>
      <c r="R31" s="35" t="n">
        <v>2465</v>
      </c>
      <c r="S31" s="35" t="n">
        <v>0</v>
      </c>
      <c r="T31" s="35" t="n">
        <v>0</v>
      </c>
      <c r="U31" s="35" t="n">
        <v>0</v>
      </c>
      <c r="V31" s="36" t="n">
        <v>0</v>
      </c>
    </row>
    <row r="32" s="39" customFormat="true" ht="18" hidden="false" customHeight="true" outlineLevel="0" collapsed="false">
      <c r="A32" s="32" t="s">
        <v>41</v>
      </c>
      <c r="B32" s="33" t="n">
        <v>24484.9</v>
      </c>
      <c r="C32" s="34" t="n">
        <v>9.57563551036371</v>
      </c>
      <c r="D32" s="54" t="n">
        <v>0</v>
      </c>
      <c r="E32" s="35" t="n">
        <v>0</v>
      </c>
      <c r="F32" s="35" t="n">
        <v>18367.7</v>
      </c>
      <c r="G32" s="35" t="n">
        <v>6117.2</v>
      </c>
      <c r="H32" s="36" t="n">
        <v>0</v>
      </c>
      <c r="I32" s="37" t="n">
        <v>185.099999999999</v>
      </c>
      <c r="J32" s="34" t="n">
        <v>-0.555525821149814</v>
      </c>
      <c r="K32" s="54" t="n">
        <v>0</v>
      </c>
      <c r="L32" s="35" t="n">
        <v>0</v>
      </c>
      <c r="M32" s="35" t="n">
        <v>122.299999999999</v>
      </c>
      <c r="N32" s="35" t="n">
        <v>62.8000000000002</v>
      </c>
      <c r="O32" s="38" t="n">
        <v>0</v>
      </c>
      <c r="P32" s="33" t="n">
        <v>24670</v>
      </c>
      <c r="Q32" s="34" t="n">
        <v>9.0201096892139</v>
      </c>
      <c r="R32" s="54" t="n">
        <v>0</v>
      </c>
      <c r="S32" s="35" t="n">
        <v>0</v>
      </c>
      <c r="T32" s="35" t="n">
        <v>18490</v>
      </c>
      <c r="U32" s="35" t="n">
        <v>6180</v>
      </c>
      <c r="V32" s="36" t="n">
        <v>0</v>
      </c>
    </row>
    <row r="33" s="47" customFormat="true" ht="31.5" hidden="false" customHeight="true" outlineLevel="0" collapsed="false">
      <c r="A33" s="49" t="s">
        <v>42</v>
      </c>
      <c r="B33" s="41" t="n">
        <v>18367.7</v>
      </c>
      <c r="C33" s="42" t="n">
        <v>7.18330074305827</v>
      </c>
      <c r="D33" s="43" t="n">
        <v>0</v>
      </c>
      <c r="E33" s="43" t="n">
        <v>0</v>
      </c>
      <c r="F33" s="43" t="n">
        <v>18367.7</v>
      </c>
      <c r="G33" s="43" t="n">
        <v>0</v>
      </c>
      <c r="H33" s="44" t="n">
        <v>0</v>
      </c>
      <c r="I33" s="45" t="n">
        <v>122.299999999999</v>
      </c>
      <c r="J33" s="42" t="n">
        <v>-0.422788860060099</v>
      </c>
      <c r="K33" s="43" t="n">
        <v>0</v>
      </c>
      <c r="L33" s="43" t="n">
        <v>0</v>
      </c>
      <c r="M33" s="43" t="n">
        <v>122.299999999999</v>
      </c>
      <c r="N33" s="43" t="n">
        <v>0</v>
      </c>
      <c r="O33" s="46" t="n">
        <v>0</v>
      </c>
      <c r="P33" s="41" t="n">
        <v>18490</v>
      </c>
      <c r="Q33" s="42" t="n">
        <v>6.76051188299817</v>
      </c>
      <c r="R33" s="43" t="n">
        <v>0</v>
      </c>
      <c r="S33" s="43" t="n">
        <v>0</v>
      </c>
      <c r="T33" s="43" t="n">
        <v>18490</v>
      </c>
      <c r="U33" s="43" t="n">
        <v>0</v>
      </c>
      <c r="V33" s="44" t="n">
        <v>0</v>
      </c>
    </row>
    <row r="34" s="47" customFormat="true" ht="31.5" hidden="false" customHeight="true" outlineLevel="0" collapsed="false">
      <c r="A34" s="49" t="s">
        <v>43</v>
      </c>
      <c r="B34" s="41" t="n">
        <v>6117.2</v>
      </c>
      <c r="C34" s="42" t="n">
        <v>2.39233476730544</v>
      </c>
      <c r="D34" s="43" t="n">
        <v>0</v>
      </c>
      <c r="E34" s="43" t="n">
        <v>0</v>
      </c>
      <c r="F34" s="43" t="n">
        <v>0</v>
      </c>
      <c r="G34" s="43" t="n">
        <v>6117.2</v>
      </c>
      <c r="H34" s="44" t="n">
        <v>0</v>
      </c>
      <c r="I34" s="45" t="n">
        <v>62.8000000000002</v>
      </c>
      <c r="J34" s="42" t="n">
        <v>-0.132736961089714</v>
      </c>
      <c r="K34" s="43" t="n">
        <v>0</v>
      </c>
      <c r="L34" s="43" t="n">
        <v>0</v>
      </c>
      <c r="M34" s="43" t="n">
        <v>0</v>
      </c>
      <c r="N34" s="43" t="n">
        <v>62.8000000000002</v>
      </c>
      <c r="O34" s="46" t="n">
        <v>0</v>
      </c>
      <c r="P34" s="41" t="n">
        <v>6180</v>
      </c>
      <c r="Q34" s="42" t="n">
        <v>2.25959780621572</v>
      </c>
      <c r="R34" s="43" t="n">
        <v>0</v>
      </c>
      <c r="S34" s="43" t="n">
        <v>0</v>
      </c>
      <c r="T34" s="43" t="n">
        <v>0</v>
      </c>
      <c r="U34" s="43" t="n">
        <v>6180</v>
      </c>
      <c r="V34" s="44" t="n">
        <v>0</v>
      </c>
    </row>
    <row r="35" s="39" customFormat="true" ht="17.25" hidden="false" customHeight="true" outlineLevel="0" collapsed="false">
      <c r="A35" s="32" t="s">
        <v>44</v>
      </c>
      <c r="B35" s="33" t="n">
        <v>1317.9</v>
      </c>
      <c r="C35" s="34" t="n">
        <v>0.515408682049277</v>
      </c>
      <c r="D35" s="35" t="n">
        <v>1317.9</v>
      </c>
      <c r="E35" s="35" t="n">
        <v>877.9</v>
      </c>
      <c r="F35" s="35" t="n">
        <v>0</v>
      </c>
      <c r="G35" s="35" t="n">
        <v>0</v>
      </c>
      <c r="H35" s="36" t="n">
        <v>0</v>
      </c>
      <c r="I35" s="37" t="n">
        <v>1226.1</v>
      </c>
      <c r="J35" s="34" t="n">
        <v>0.414755851771565</v>
      </c>
      <c r="K35" s="35" t="n">
        <v>1135.8</v>
      </c>
      <c r="L35" s="35" t="n">
        <v>110.4</v>
      </c>
      <c r="M35" s="35" t="n">
        <v>0</v>
      </c>
      <c r="N35" s="35" t="n">
        <v>0</v>
      </c>
      <c r="O35" s="38" t="n">
        <v>90.3</v>
      </c>
      <c r="P35" s="33" t="n">
        <v>2544</v>
      </c>
      <c r="Q35" s="34" t="n">
        <v>0.930164533820841</v>
      </c>
      <c r="R35" s="35" t="n">
        <v>2453.7</v>
      </c>
      <c r="S35" s="35" t="n">
        <v>988.3</v>
      </c>
      <c r="T35" s="35" t="n">
        <v>0</v>
      </c>
      <c r="U35" s="35" t="n">
        <v>0</v>
      </c>
      <c r="V35" s="36" t="n">
        <v>90.3</v>
      </c>
    </row>
    <row r="36" s="47" customFormat="true" ht="17.25" hidden="false" customHeight="true" outlineLevel="0" collapsed="false">
      <c r="A36" s="40" t="s">
        <v>45</v>
      </c>
      <c r="B36" s="41" t="n">
        <v>106.1</v>
      </c>
      <c r="C36" s="53" t="n">
        <v>0.0414939382088385</v>
      </c>
      <c r="D36" s="54" t="n">
        <v>106.1</v>
      </c>
      <c r="E36" s="43" t="n">
        <v>106.1</v>
      </c>
      <c r="F36" s="43" t="n">
        <v>0</v>
      </c>
      <c r="G36" s="43" t="n">
        <v>0</v>
      </c>
      <c r="H36" s="44" t="n">
        <v>0</v>
      </c>
      <c r="I36" s="45" t="n">
        <v>2.2</v>
      </c>
      <c r="J36" s="61" t="n">
        <v>-0.00189613199311636</v>
      </c>
      <c r="K36" s="54" t="n">
        <v>2.2</v>
      </c>
      <c r="L36" s="43" t="n">
        <v>2.2</v>
      </c>
      <c r="M36" s="43" t="n">
        <v>0</v>
      </c>
      <c r="N36" s="43" t="n">
        <v>0</v>
      </c>
      <c r="O36" s="46" t="n">
        <v>0</v>
      </c>
      <c r="P36" s="41" t="n">
        <v>108.3</v>
      </c>
      <c r="Q36" s="53" t="n">
        <v>0.0395978062157221</v>
      </c>
      <c r="R36" s="54" t="n">
        <v>108.3</v>
      </c>
      <c r="S36" s="43" t="n">
        <v>108.3</v>
      </c>
      <c r="T36" s="43" t="n">
        <v>0</v>
      </c>
      <c r="U36" s="43" t="n">
        <v>0</v>
      </c>
      <c r="V36" s="44" t="n">
        <v>0</v>
      </c>
    </row>
    <row r="37" s="47" customFormat="true" ht="17.25" hidden="false" customHeight="true" outlineLevel="0" collapsed="false">
      <c r="A37" s="40" t="s">
        <v>46</v>
      </c>
      <c r="B37" s="41" t="n">
        <v>1211.8</v>
      </c>
      <c r="C37" s="53" t="n">
        <v>0.473914743840438</v>
      </c>
      <c r="D37" s="54" t="n">
        <v>1211.8</v>
      </c>
      <c r="E37" s="43" t="n">
        <v>771.8</v>
      </c>
      <c r="F37" s="43" t="n">
        <v>0</v>
      </c>
      <c r="G37" s="43" t="n">
        <v>0</v>
      </c>
      <c r="H37" s="44" t="n">
        <v>0</v>
      </c>
      <c r="I37" s="45" t="n">
        <v>1223.9</v>
      </c>
      <c r="J37" s="53" t="n">
        <v>0.416651983764681</v>
      </c>
      <c r="K37" s="54" t="n">
        <v>1133.6</v>
      </c>
      <c r="L37" s="43" t="n">
        <v>108.2</v>
      </c>
      <c r="M37" s="43" t="n">
        <v>0</v>
      </c>
      <c r="N37" s="43" t="n">
        <v>0</v>
      </c>
      <c r="O37" s="46" t="n">
        <v>90.3</v>
      </c>
      <c r="P37" s="41" t="n">
        <v>2435.7</v>
      </c>
      <c r="Q37" s="53" t="n">
        <v>0.890566727605119</v>
      </c>
      <c r="R37" s="54" t="n">
        <v>2345.4</v>
      </c>
      <c r="S37" s="43" t="n">
        <v>880</v>
      </c>
      <c r="T37" s="43" t="n">
        <v>0</v>
      </c>
      <c r="U37" s="43" t="n">
        <v>0</v>
      </c>
      <c r="V37" s="44" t="n">
        <v>90.3</v>
      </c>
    </row>
    <row r="38" s="39" customFormat="true" ht="17.25" hidden="false" customHeight="true" outlineLevel="0" collapsed="false">
      <c r="A38" s="32" t="s">
        <v>47</v>
      </c>
      <c r="B38" s="33" t="n">
        <v>3259.8</v>
      </c>
      <c r="C38" s="34" t="n">
        <v>1.27485334376222</v>
      </c>
      <c r="D38" s="35" t="n">
        <v>2062.5</v>
      </c>
      <c r="E38" s="35" t="n">
        <v>8.1</v>
      </c>
      <c r="F38" s="35" t="n">
        <v>306.5</v>
      </c>
      <c r="G38" s="35" t="n">
        <v>98.5</v>
      </c>
      <c r="H38" s="36" t="n">
        <v>792.3</v>
      </c>
      <c r="I38" s="37" t="n">
        <v>234.1</v>
      </c>
      <c r="J38" s="48" t="n">
        <v>0.0026238043182174</v>
      </c>
      <c r="K38" s="35" t="n">
        <v>221.1</v>
      </c>
      <c r="L38" s="35" t="n">
        <v>0</v>
      </c>
      <c r="M38" s="35" t="n">
        <v>38.7</v>
      </c>
      <c r="N38" s="35" t="n">
        <v>0</v>
      </c>
      <c r="O38" s="38" t="n">
        <v>-25.7</v>
      </c>
      <c r="P38" s="33" t="n">
        <v>3493.9</v>
      </c>
      <c r="Q38" s="34" t="n">
        <v>1.27747714808044</v>
      </c>
      <c r="R38" s="35" t="n">
        <v>2283.6</v>
      </c>
      <c r="S38" s="35" t="n">
        <v>8.1</v>
      </c>
      <c r="T38" s="35" t="n">
        <v>345.2</v>
      </c>
      <c r="U38" s="35" t="n">
        <v>98.5</v>
      </c>
      <c r="V38" s="36" t="n">
        <v>766.6</v>
      </c>
    </row>
    <row r="39" s="47" customFormat="true" ht="17.25" hidden="false" customHeight="true" outlineLevel="0" collapsed="false">
      <c r="A39" s="49" t="s">
        <v>48</v>
      </c>
      <c r="B39" s="41" t="n">
        <v>564.1</v>
      </c>
      <c r="C39" s="42" t="n">
        <v>0.220610089949159</v>
      </c>
      <c r="D39" s="43" t="n">
        <v>413.8</v>
      </c>
      <c r="E39" s="43" t="n">
        <v>0</v>
      </c>
      <c r="F39" s="43" t="n">
        <v>3</v>
      </c>
      <c r="G39" s="43" t="n">
        <v>2.3</v>
      </c>
      <c r="H39" s="44" t="n">
        <v>145</v>
      </c>
      <c r="I39" s="45" t="n">
        <v>33.1999999999999</v>
      </c>
      <c r="J39" s="50" t="n">
        <v>-0.00221886508627073</v>
      </c>
      <c r="K39" s="43" t="n">
        <v>8.80000000000001</v>
      </c>
      <c r="L39" s="43" t="n">
        <v>0</v>
      </c>
      <c r="M39" s="43" t="n">
        <v>-0.6</v>
      </c>
      <c r="N39" s="43" t="n">
        <v>0</v>
      </c>
      <c r="O39" s="46" t="n">
        <v>25</v>
      </c>
      <c r="P39" s="41" t="n">
        <v>597.3</v>
      </c>
      <c r="Q39" s="42" t="n">
        <v>0.218391224862888</v>
      </c>
      <c r="R39" s="43" t="n">
        <v>422.6</v>
      </c>
      <c r="S39" s="43" t="n">
        <v>0</v>
      </c>
      <c r="T39" s="43" t="n">
        <v>2.4</v>
      </c>
      <c r="U39" s="43" t="n">
        <v>2.3</v>
      </c>
      <c r="V39" s="44" t="n">
        <v>170</v>
      </c>
    </row>
    <row r="40" s="47" customFormat="true" ht="18" hidden="false" customHeight="true" outlineLevel="0" collapsed="false">
      <c r="A40" s="49" t="s">
        <v>49</v>
      </c>
      <c r="B40" s="41" t="n">
        <v>1677.7</v>
      </c>
      <c r="C40" s="42" t="n">
        <v>0.656120453656629</v>
      </c>
      <c r="D40" s="43" t="n">
        <v>1142.7</v>
      </c>
      <c r="E40" s="43" t="n">
        <v>0</v>
      </c>
      <c r="F40" s="43" t="n">
        <v>0</v>
      </c>
      <c r="G40" s="43" t="n">
        <v>0</v>
      </c>
      <c r="H40" s="44" t="n">
        <v>535</v>
      </c>
      <c r="I40" s="45" t="n">
        <v>21.3</v>
      </c>
      <c r="J40" s="42" t="n">
        <v>-0.0349138723037953</v>
      </c>
      <c r="K40" s="43" t="n">
        <v>66.8999999999999</v>
      </c>
      <c r="L40" s="43" t="n">
        <v>0</v>
      </c>
      <c r="M40" s="43" t="n">
        <v>0</v>
      </c>
      <c r="N40" s="43" t="n">
        <v>0</v>
      </c>
      <c r="O40" s="46" t="n">
        <v>-45.6</v>
      </c>
      <c r="P40" s="41" t="n">
        <v>1699</v>
      </c>
      <c r="Q40" s="42" t="n">
        <v>0.621206581352834</v>
      </c>
      <c r="R40" s="43" t="n">
        <v>1209.6</v>
      </c>
      <c r="S40" s="43" t="n">
        <v>0</v>
      </c>
      <c r="T40" s="43" t="n">
        <v>0</v>
      </c>
      <c r="U40" s="43" t="n">
        <v>0</v>
      </c>
      <c r="V40" s="44" t="n">
        <v>489.4</v>
      </c>
    </row>
    <row r="41" s="47" customFormat="true" ht="17.25" hidden="false" customHeight="true" outlineLevel="0" collapsed="false">
      <c r="A41" s="49" t="s">
        <v>50</v>
      </c>
      <c r="B41" s="41" t="n">
        <v>311.9</v>
      </c>
      <c r="C41" s="42" t="n">
        <v>0.12197888150176</v>
      </c>
      <c r="D41" s="43" t="n">
        <v>306.4</v>
      </c>
      <c r="E41" s="43" t="n">
        <v>0</v>
      </c>
      <c r="F41" s="43" t="n">
        <v>2.9</v>
      </c>
      <c r="G41" s="43" t="n">
        <v>0.3</v>
      </c>
      <c r="H41" s="44" t="n">
        <v>2.3</v>
      </c>
      <c r="I41" s="45" t="n">
        <v>-0.799999999999955</v>
      </c>
      <c r="J41" s="42" t="n">
        <v>-0.00823116669371599</v>
      </c>
      <c r="K41" s="43" t="n">
        <v>0</v>
      </c>
      <c r="L41" s="43" t="n">
        <v>0</v>
      </c>
      <c r="M41" s="43" t="n">
        <v>-0.8</v>
      </c>
      <c r="N41" s="43" t="n">
        <v>0</v>
      </c>
      <c r="O41" s="46" t="n">
        <v>0</v>
      </c>
      <c r="P41" s="41" t="n">
        <v>311.1</v>
      </c>
      <c r="Q41" s="42" t="n">
        <v>0.113747714808044</v>
      </c>
      <c r="R41" s="43" t="n">
        <v>306.4</v>
      </c>
      <c r="S41" s="43" t="n">
        <v>0</v>
      </c>
      <c r="T41" s="43" t="n">
        <v>2.1</v>
      </c>
      <c r="U41" s="43" t="n">
        <v>0.3</v>
      </c>
      <c r="V41" s="44" t="n">
        <v>2.3</v>
      </c>
    </row>
    <row r="42" s="47" customFormat="true" ht="17.25" hidden="false" customHeight="true" outlineLevel="0" collapsed="false">
      <c r="A42" s="49" t="s">
        <v>51</v>
      </c>
      <c r="B42" s="41" t="n">
        <v>93.7</v>
      </c>
      <c r="C42" s="42" t="n">
        <v>0.0366445052796246</v>
      </c>
      <c r="D42" s="43" t="n">
        <v>3.7</v>
      </c>
      <c r="E42" s="43" t="n">
        <v>0</v>
      </c>
      <c r="F42" s="43" t="n">
        <v>0</v>
      </c>
      <c r="G42" s="43" t="n">
        <v>0</v>
      </c>
      <c r="H42" s="44" t="n">
        <v>90</v>
      </c>
      <c r="I42" s="45" t="n">
        <v>126.3</v>
      </c>
      <c r="J42" s="42" t="n">
        <v>0.0437942515759513</v>
      </c>
      <c r="K42" s="43" t="n">
        <v>131.8</v>
      </c>
      <c r="L42" s="43" t="n">
        <v>0</v>
      </c>
      <c r="M42" s="43" t="n">
        <v>0</v>
      </c>
      <c r="N42" s="43" t="n">
        <v>0</v>
      </c>
      <c r="O42" s="46" t="n">
        <v>-5.5</v>
      </c>
      <c r="P42" s="41" t="n">
        <v>220</v>
      </c>
      <c r="Q42" s="42" t="n">
        <v>0.0804387568555759</v>
      </c>
      <c r="R42" s="43" t="n">
        <v>135.5</v>
      </c>
      <c r="S42" s="43" t="n">
        <v>0</v>
      </c>
      <c r="T42" s="43" t="n">
        <v>0</v>
      </c>
      <c r="U42" s="43" t="n">
        <v>0</v>
      </c>
      <c r="V42" s="44" t="n">
        <v>84.5</v>
      </c>
    </row>
    <row r="43" s="47" customFormat="true" ht="17.25" hidden="false" customHeight="true" outlineLevel="0" collapsed="false">
      <c r="A43" s="49" t="s">
        <v>47</v>
      </c>
      <c r="B43" s="41" t="n">
        <v>612.4</v>
      </c>
      <c r="C43" s="42" t="n">
        <v>0.239499413375049</v>
      </c>
      <c r="D43" s="43" t="n">
        <v>195.9</v>
      </c>
      <c r="E43" s="43" t="n">
        <v>8.1</v>
      </c>
      <c r="F43" s="43" t="n">
        <v>300.6</v>
      </c>
      <c r="G43" s="43" t="n">
        <v>95.9</v>
      </c>
      <c r="H43" s="44" t="n">
        <v>20</v>
      </c>
      <c r="I43" s="45" t="n">
        <v>54.1</v>
      </c>
      <c r="J43" s="50" t="n">
        <v>0.00419345682604802</v>
      </c>
      <c r="K43" s="43" t="n">
        <v>13.6</v>
      </c>
      <c r="L43" s="43" t="n">
        <v>0</v>
      </c>
      <c r="M43" s="43" t="n">
        <v>40.1</v>
      </c>
      <c r="N43" s="43" t="n">
        <v>0</v>
      </c>
      <c r="O43" s="46" t="n">
        <v>0.399999999999999</v>
      </c>
      <c r="P43" s="41" t="n">
        <v>666.5</v>
      </c>
      <c r="Q43" s="42" t="n">
        <v>0.243692870201097</v>
      </c>
      <c r="R43" s="43" t="n">
        <v>209.5</v>
      </c>
      <c r="S43" s="43" t="n">
        <v>8.1</v>
      </c>
      <c r="T43" s="43" t="n">
        <v>340.7</v>
      </c>
      <c r="U43" s="43" t="n">
        <v>95.9</v>
      </c>
      <c r="V43" s="44" t="n">
        <v>20.4</v>
      </c>
    </row>
    <row r="44" s="39" customFormat="true" ht="16.5" hidden="false" customHeight="true" outlineLevel="0" collapsed="false">
      <c r="A44" s="32" t="s">
        <v>52</v>
      </c>
      <c r="B44" s="33" t="n">
        <v>0</v>
      </c>
      <c r="C44" s="35" t="n">
        <v>0</v>
      </c>
      <c r="D44" s="35" t="n">
        <v>17</v>
      </c>
      <c r="E44" s="35" t="n">
        <v>17</v>
      </c>
      <c r="F44" s="35" t="n">
        <v>12550</v>
      </c>
      <c r="G44" s="35" t="n">
        <v>6071.9</v>
      </c>
      <c r="H44" s="36" t="n">
        <v>14913.9</v>
      </c>
      <c r="I44" s="37" t="n">
        <v>0</v>
      </c>
      <c r="J44" s="35" t="n">
        <v>0</v>
      </c>
      <c r="K44" s="35" t="n">
        <v>4.8</v>
      </c>
      <c r="L44" s="35" t="n">
        <v>4.8</v>
      </c>
      <c r="M44" s="35" t="n">
        <v>1657.1</v>
      </c>
      <c r="N44" s="35" t="n">
        <v>23.3000000000002</v>
      </c>
      <c r="O44" s="38" t="n">
        <v>906.6</v>
      </c>
      <c r="P44" s="33" t="n">
        <v>0</v>
      </c>
      <c r="Q44" s="35" t="n">
        <v>0</v>
      </c>
      <c r="R44" s="35" t="n">
        <v>21.8</v>
      </c>
      <c r="S44" s="35" t="n">
        <v>21.8</v>
      </c>
      <c r="T44" s="35" t="n">
        <v>14207.1</v>
      </c>
      <c r="U44" s="35" t="n">
        <v>6095.2</v>
      </c>
      <c r="V44" s="36" t="n">
        <v>15820.5</v>
      </c>
    </row>
    <row r="45" s="68" customFormat="true" ht="16.5" hidden="false" customHeight="true" outlineLevel="0" collapsed="false">
      <c r="A45" s="62" t="s">
        <v>53</v>
      </c>
      <c r="B45" s="63" t="n">
        <v>0</v>
      </c>
      <c r="C45" s="42" t="n">
        <v>0</v>
      </c>
      <c r="D45" s="43" t="n">
        <v>17</v>
      </c>
      <c r="E45" s="64" t="n">
        <v>17</v>
      </c>
      <c r="F45" s="64" t="n">
        <v>0</v>
      </c>
      <c r="G45" s="64" t="n">
        <v>0</v>
      </c>
      <c r="H45" s="65" t="n">
        <v>14913.9</v>
      </c>
      <c r="I45" s="66" t="n">
        <v>0</v>
      </c>
      <c r="J45" s="42" t="n">
        <v>0</v>
      </c>
      <c r="K45" s="43" t="n">
        <v>4.8</v>
      </c>
      <c r="L45" s="64" t="n">
        <v>4.8</v>
      </c>
      <c r="M45" s="64" t="n">
        <v>0</v>
      </c>
      <c r="N45" s="64" t="n">
        <v>0</v>
      </c>
      <c r="O45" s="67" t="n">
        <v>906.6</v>
      </c>
      <c r="P45" s="63" t="n">
        <v>0</v>
      </c>
      <c r="Q45" s="42" t="n">
        <v>0</v>
      </c>
      <c r="R45" s="43" t="n">
        <v>21.8</v>
      </c>
      <c r="S45" s="64" t="n">
        <v>21.8</v>
      </c>
      <c r="T45" s="64" t="n">
        <v>0</v>
      </c>
      <c r="U45" s="64" t="n">
        <v>0</v>
      </c>
      <c r="V45" s="65" t="n">
        <v>15820.5</v>
      </c>
    </row>
    <row r="46" s="68" customFormat="true" ht="17.25" hidden="false" customHeight="true" outlineLevel="0" collapsed="false">
      <c r="A46" s="62" t="s">
        <v>54</v>
      </c>
      <c r="B46" s="63" t="n">
        <v>0</v>
      </c>
      <c r="C46" s="42" t="n">
        <v>0</v>
      </c>
      <c r="D46" s="43" t="n">
        <v>0</v>
      </c>
      <c r="E46" s="64" t="n">
        <v>0</v>
      </c>
      <c r="F46" s="64" t="n">
        <v>12550</v>
      </c>
      <c r="G46" s="64" t="n">
        <v>0</v>
      </c>
      <c r="H46" s="65" t="n">
        <v>0</v>
      </c>
      <c r="I46" s="66" t="n">
        <v>0</v>
      </c>
      <c r="J46" s="42" t="n">
        <v>0</v>
      </c>
      <c r="K46" s="43" t="n">
        <v>0</v>
      </c>
      <c r="L46" s="64" t="n">
        <v>0</v>
      </c>
      <c r="M46" s="64" t="n">
        <v>1657.1</v>
      </c>
      <c r="N46" s="64" t="n">
        <v>0</v>
      </c>
      <c r="O46" s="67" t="n">
        <v>0</v>
      </c>
      <c r="P46" s="63" t="n">
        <v>0</v>
      </c>
      <c r="Q46" s="42" t="n">
        <v>0</v>
      </c>
      <c r="R46" s="43" t="n">
        <v>0</v>
      </c>
      <c r="S46" s="64" t="n">
        <v>0</v>
      </c>
      <c r="T46" s="64" t="n">
        <v>14207.1</v>
      </c>
      <c r="U46" s="64" t="n">
        <v>0</v>
      </c>
      <c r="V46" s="65" t="n">
        <v>0</v>
      </c>
    </row>
    <row r="47" s="68" customFormat="true" ht="18" hidden="false" customHeight="true" outlineLevel="0" collapsed="false">
      <c r="A47" s="62" t="s">
        <v>55</v>
      </c>
      <c r="B47" s="63" t="n">
        <v>0</v>
      </c>
      <c r="C47" s="42" t="n">
        <v>0</v>
      </c>
      <c r="D47" s="43" t="n">
        <v>0</v>
      </c>
      <c r="E47" s="69" t="n">
        <v>0</v>
      </c>
      <c r="F47" s="64" t="n">
        <v>0</v>
      </c>
      <c r="G47" s="64" t="n">
        <v>6071.9</v>
      </c>
      <c r="H47" s="65" t="n">
        <v>0</v>
      </c>
      <c r="I47" s="66" t="n">
        <v>0</v>
      </c>
      <c r="J47" s="42" t="n">
        <v>0</v>
      </c>
      <c r="K47" s="43" t="n">
        <v>0</v>
      </c>
      <c r="L47" s="69" t="n">
        <v>0</v>
      </c>
      <c r="M47" s="64" t="n">
        <v>0</v>
      </c>
      <c r="N47" s="64" t="n">
        <v>23.3000000000002</v>
      </c>
      <c r="O47" s="67" t="n">
        <v>0</v>
      </c>
      <c r="P47" s="63" t="n">
        <v>0</v>
      </c>
      <c r="Q47" s="42" t="n">
        <v>0</v>
      </c>
      <c r="R47" s="43" t="n">
        <v>0</v>
      </c>
      <c r="S47" s="69" t="n">
        <v>0</v>
      </c>
      <c r="T47" s="64" t="n">
        <v>0</v>
      </c>
      <c r="U47" s="64" t="n">
        <v>6095.2</v>
      </c>
      <c r="V47" s="65" t="n">
        <v>0</v>
      </c>
    </row>
    <row r="48" s="75" customFormat="true" ht="36.75" hidden="false" customHeight="true" outlineLevel="0" collapsed="false">
      <c r="A48" s="70" t="s">
        <v>56</v>
      </c>
      <c r="B48" s="71" t="n">
        <v>96208.9</v>
      </c>
      <c r="C48" s="72" t="n">
        <v>37.6256941728588</v>
      </c>
      <c r="D48" s="73" t="n">
        <v>65202.6</v>
      </c>
      <c r="E48" s="73" t="n">
        <v>5433.2</v>
      </c>
      <c r="F48" s="73" t="n">
        <v>31224.2</v>
      </c>
      <c r="G48" s="73" t="n">
        <v>12287.6</v>
      </c>
      <c r="H48" s="74" t="n">
        <v>21047.3</v>
      </c>
      <c r="I48" s="71" t="n">
        <f aca="false">P48-B48</f>
        <v>7565.10000000002</v>
      </c>
      <c r="J48" s="72" t="n">
        <f aca="false">Q48-C48</f>
        <v>0.317267435916328</v>
      </c>
      <c r="K48" s="73" t="n">
        <f aca="false">R48-D48</f>
        <v>6884.9</v>
      </c>
      <c r="L48" s="73" t="n">
        <f aca="false">S48-E48</f>
        <v>115.2</v>
      </c>
      <c r="M48" s="73" t="n">
        <f aca="false">T48-F48</f>
        <v>1818.10000000001</v>
      </c>
      <c r="N48" s="73" t="n">
        <f aca="false">U48-G48</f>
        <v>331.1</v>
      </c>
      <c r="O48" s="74" t="n">
        <f aca="false">V48-H48</f>
        <v>1122.8</v>
      </c>
      <c r="P48" s="71" t="n">
        <v>103774</v>
      </c>
      <c r="Q48" s="72" t="n">
        <v>37.9429616087751</v>
      </c>
      <c r="R48" s="73" t="n">
        <v>72087.5</v>
      </c>
      <c r="S48" s="73" t="n">
        <v>5548.4</v>
      </c>
      <c r="T48" s="73" t="n">
        <v>33042.3</v>
      </c>
      <c r="U48" s="73" t="n">
        <v>12618.7</v>
      </c>
      <c r="V48" s="74" t="n">
        <v>22170.1</v>
      </c>
    </row>
    <row r="49" s="75" customFormat="true" ht="17.25" hidden="false" customHeight="true" outlineLevel="0" collapsed="false">
      <c r="A49" s="32" t="s">
        <v>57</v>
      </c>
      <c r="B49" s="33" t="n">
        <v>93065.3</v>
      </c>
      <c r="C49" s="34" t="n">
        <v>36.3962847086429</v>
      </c>
      <c r="D49" s="35" t="n">
        <v>62539.8</v>
      </c>
      <c r="E49" s="35" t="n">
        <v>3083.5</v>
      </c>
      <c r="F49" s="35" t="n">
        <v>31223.7</v>
      </c>
      <c r="G49" s="35" t="n">
        <v>12287.6</v>
      </c>
      <c r="H49" s="36" t="n">
        <v>20567</v>
      </c>
      <c r="I49" s="33" t="n">
        <f aca="false">P49-B49</f>
        <v>7466.00000000003</v>
      </c>
      <c r="J49" s="34" t="n">
        <f aca="false">Q49-C49</f>
        <v>0.361046187152319</v>
      </c>
      <c r="K49" s="35" t="n">
        <f aca="false">R49-D49</f>
        <v>6785.80000000001</v>
      </c>
      <c r="L49" s="35" t="n">
        <f aca="false">S49-E49</f>
        <v>29.9999999999995</v>
      </c>
      <c r="M49" s="35" t="n">
        <f aca="false">T49-F49</f>
        <v>1818.10000000001</v>
      </c>
      <c r="N49" s="35" t="n">
        <f aca="false">U49-G49</f>
        <v>331.1</v>
      </c>
      <c r="O49" s="36" t="n">
        <f aca="false">V49-H49</f>
        <v>1122.8</v>
      </c>
      <c r="P49" s="33" t="n">
        <v>100531.3</v>
      </c>
      <c r="Q49" s="34" t="n">
        <v>36.7573308957953</v>
      </c>
      <c r="R49" s="35" t="n">
        <v>69325.6</v>
      </c>
      <c r="S49" s="35" t="n">
        <v>3113.5</v>
      </c>
      <c r="T49" s="35" t="n">
        <v>33041.8</v>
      </c>
      <c r="U49" s="35" t="n">
        <v>12618.7</v>
      </c>
      <c r="V49" s="36" t="n">
        <v>21689.8</v>
      </c>
    </row>
    <row r="50" s="31" customFormat="true" ht="17.25" hidden="false" customHeight="true" outlineLevel="0" collapsed="false">
      <c r="A50" s="32" t="s">
        <v>58</v>
      </c>
      <c r="B50" s="33" t="n">
        <v>86468.9</v>
      </c>
      <c r="C50" s="34" t="n">
        <v>33.8165428236214</v>
      </c>
      <c r="D50" s="35" t="n">
        <v>59615.1</v>
      </c>
      <c r="E50" s="35" t="n">
        <v>2033.7</v>
      </c>
      <c r="F50" s="35" t="n">
        <v>31203.2</v>
      </c>
      <c r="G50" s="35" t="n">
        <v>12237.5</v>
      </c>
      <c r="H50" s="36" t="n">
        <v>16965.9</v>
      </c>
      <c r="I50" s="33" t="n">
        <f aca="false">P50-B50</f>
        <v>6426.89999999999</v>
      </c>
      <c r="J50" s="34" t="n">
        <f aca="false">Q50-C50</f>
        <v>0.148283501789898</v>
      </c>
      <c r="K50" s="35" t="n">
        <f aca="false">R50-D50</f>
        <v>5744.6</v>
      </c>
      <c r="L50" s="35" t="n">
        <f aca="false">S50-E50</f>
        <v>-674.1</v>
      </c>
      <c r="M50" s="35" t="n">
        <f aca="false">T50-F50</f>
        <v>1818.10000000001</v>
      </c>
      <c r="N50" s="35" t="n">
        <f aca="false">U50-G50</f>
        <v>331.1</v>
      </c>
      <c r="O50" s="36" t="n">
        <f aca="false">V50-H50</f>
        <v>1124.9</v>
      </c>
      <c r="P50" s="33" t="n">
        <v>92895.8</v>
      </c>
      <c r="Q50" s="34" t="n">
        <v>33.9648263254113</v>
      </c>
      <c r="R50" s="35" t="n">
        <v>65359.7</v>
      </c>
      <c r="S50" s="35" t="n">
        <v>1359.6</v>
      </c>
      <c r="T50" s="35" t="n">
        <v>33021.3</v>
      </c>
      <c r="U50" s="35" t="n">
        <v>12568.6</v>
      </c>
      <c r="V50" s="36" t="n">
        <v>18090.8</v>
      </c>
    </row>
    <row r="51" s="31" customFormat="true" ht="17.25" hidden="false" customHeight="true" outlineLevel="0" collapsed="false">
      <c r="A51" s="76" t="s">
        <v>59</v>
      </c>
      <c r="B51" s="77" t="n">
        <v>20703.4</v>
      </c>
      <c r="C51" s="53" t="n">
        <v>8.09675400860383</v>
      </c>
      <c r="D51" s="54" t="n">
        <v>9127.3</v>
      </c>
      <c r="E51" s="54" t="n">
        <v>6.6</v>
      </c>
      <c r="F51" s="54" t="n">
        <v>184.9</v>
      </c>
      <c r="G51" s="54" t="n">
        <v>83.1</v>
      </c>
      <c r="H51" s="78" t="n">
        <v>11308.1</v>
      </c>
      <c r="I51" s="77" t="n">
        <f aca="false">P51-B51</f>
        <v>555.799999999999</v>
      </c>
      <c r="J51" s="53" t="n">
        <f aca="false">Q51-C51</f>
        <v>-0.324468816647709</v>
      </c>
      <c r="K51" s="54" t="n">
        <f aca="false">R51-D51</f>
        <v>233.700000000001</v>
      </c>
      <c r="L51" s="54" t="n">
        <f aca="false">S51-E51</f>
        <v>6.5</v>
      </c>
      <c r="M51" s="54" t="n">
        <f aca="false">T51-F51</f>
        <v>1.29999999999998</v>
      </c>
      <c r="N51" s="54" t="n">
        <f aca="false">U51-G51</f>
        <v>0</v>
      </c>
      <c r="O51" s="78" t="n">
        <f aca="false">V51-H51</f>
        <v>320.799999999999</v>
      </c>
      <c r="P51" s="77" t="n">
        <v>21259.2</v>
      </c>
      <c r="Q51" s="53" t="n">
        <v>7.77228519195612</v>
      </c>
      <c r="R51" s="54" t="n">
        <v>9361</v>
      </c>
      <c r="S51" s="54" t="n">
        <v>13.1</v>
      </c>
      <c r="T51" s="54" t="n">
        <v>186.2</v>
      </c>
      <c r="U51" s="54" t="n">
        <v>83.1</v>
      </c>
      <c r="V51" s="78" t="n">
        <v>11628.9</v>
      </c>
    </row>
    <row r="52" s="31" customFormat="true" ht="17.25" hidden="false" customHeight="true" outlineLevel="0" collapsed="false">
      <c r="A52" s="76" t="s">
        <v>60</v>
      </c>
      <c r="B52" s="77" t="n">
        <v>19101.1</v>
      </c>
      <c r="C52" s="53" t="n">
        <v>7.47012123582323</v>
      </c>
      <c r="D52" s="54" t="n">
        <v>3060.7</v>
      </c>
      <c r="E52" s="54" t="n">
        <v>1045.5</v>
      </c>
      <c r="F52" s="54" t="n">
        <v>334.2</v>
      </c>
      <c r="G52" s="54" t="n">
        <v>12153.9</v>
      </c>
      <c r="H52" s="78" t="n">
        <v>3552.3</v>
      </c>
      <c r="I52" s="77" t="n">
        <f aca="false">P52-B52</f>
        <v>599.300000000003</v>
      </c>
      <c r="J52" s="53" t="n">
        <f aca="false">Q52-C52</f>
        <v>-0.267049937834197</v>
      </c>
      <c r="K52" s="54" t="n">
        <f aca="false">R52-D52</f>
        <v>-389.5</v>
      </c>
      <c r="L52" s="54" t="n">
        <f aca="false">S52-E52</f>
        <v>-560.5</v>
      </c>
      <c r="M52" s="54" t="n">
        <f aca="false">T52-F52</f>
        <v>19</v>
      </c>
      <c r="N52" s="54" t="n">
        <f aca="false">U52-G52</f>
        <v>331.1</v>
      </c>
      <c r="O52" s="78" t="n">
        <f aca="false">V52-H52</f>
        <v>638.7</v>
      </c>
      <c r="P52" s="77" t="n">
        <v>19700.4</v>
      </c>
      <c r="Q52" s="53" t="n">
        <v>7.20307129798903</v>
      </c>
      <c r="R52" s="54" t="n">
        <v>2671.2</v>
      </c>
      <c r="S52" s="54" t="n">
        <v>485</v>
      </c>
      <c r="T52" s="54" t="n">
        <v>353.2</v>
      </c>
      <c r="U52" s="54" t="n">
        <v>12485</v>
      </c>
      <c r="V52" s="78" t="n">
        <v>4191</v>
      </c>
    </row>
    <row r="53" s="31" customFormat="true" ht="17.25" hidden="false" customHeight="true" outlineLevel="0" collapsed="false">
      <c r="A53" s="76" t="s">
        <v>61</v>
      </c>
      <c r="B53" s="77" t="n">
        <v>2914.9</v>
      </c>
      <c r="C53" s="53" t="n">
        <v>1.13996871333594</v>
      </c>
      <c r="D53" s="54" t="n">
        <v>2773</v>
      </c>
      <c r="E53" s="54" t="n">
        <v>0</v>
      </c>
      <c r="F53" s="54" t="n">
        <v>0</v>
      </c>
      <c r="G53" s="54" t="n">
        <v>0</v>
      </c>
      <c r="H53" s="78" t="n">
        <v>141.9</v>
      </c>
      <c r="I53" s="77" t="n">
        <f aca="false">P53-B53</f>
        <v>58.0999999999999</v>
      </c>
      <c r="J53" s="53" t="n">
        <f aca="false">Q53-C53</f>
        <v>-0.0529486036467266</v>
      </c>
      <c r="K53" s="54" t="n">
        <f aca="false">R53-D53</f>
        <v>58.0999999999999</v>
      </c>
      <c r="L53" s="54" t="n">
        <f aca="false">S53-E53</f>
        <v>0</v>
      </c>
      <c r="M53" s="54" t="n">
        <f aca="false">T53-F53</f>
        <v>0</v>
      </c>
      <c r="N53" s="54" t="n">
        <f aca="false">U53-G53</f>
        <v>0</v>
      </c>
      <c r="O53" s="78" t="n">
        <f aca="false">V53-H53</f>
        <v>0</v>
      </c>
      <c r="P53" s="77" t="n">
        <v>2973</v>
      </c>
      <c r="Q53" s="53" t="n">
        <v>1.08702010968921</v>
      </c>
      <c r="R53" s="54" t="n">
        <v>2831.1</v>
      </c>
      <c r="S53" s="54" t="n">
        <v>0</v>
      </c>
      <c r="T53" s="54" t="n">
        <v>0</v>
      </c>
      <c r="U53" s="54" t="n">
        <v>0</v>
      </c>
      <c r="V53" s="78" t="n">
        <v>141.9</v>
      </c>
    </row>
    <row r="54" s="81" customFormat="true" ht="17.25" hidden="false" customHeight="true" outlineLevel="0" collapsed="false">
      <c r="A54" s="79" t="s">
        <v>62</v>
      </c>
      <c r="B54" s="63" t="n">
        <v>586.6</v>
      </c>
      <c r="C54" s="80" t="n">
        <v>0.229409464215878</v>
      </c>
      <c r="D54" s="64" t="n">
        <v>517.9</v>
      </c>
      <c r="E54" s="64" t="n">
        <v>0</v>
      </c>
      <c r="F54" s="64" t="n">
        <v>0</v>
      </c>
      <c r="G54" s="64" t="n">
        <v>0</v>
      </c>
      <c r="H54" s="65" t="n">
        <v>68.7</v>
      </c>
      <c r="I54" s="63" t="n">
        <f aca="false">P54-B54</f>
        <v>58.1</v>
      </c>
      <c r="J54" s="80" t="n">
        <f aca="false">Q54-C54</f>
        <v>0.00631265644225737</v>
      </c>
      <c r="K54" s="64" t="n">
        <f aca="false">R54-D54</f>
        <v>58.1</v>
      </c>
      <c r="L54" s="64" t="n">
        <f aca="false">S54-E54</f>
        <v>0</v>
      </c>
      <c r="M54" s="64" t="n">
        <f aca="false">T54-F54</f>
        <v>0</v>
      </c>
      <c r="N54" s="64" t="n">
        <f aca="false">U54-G54</f>
        <v>0</v>
      </c>
      <c r="O54" s="65" t="n">
        <f aca="false">V54-H54</f>
        <v>0</v>
      </c>
      <c r="P54" s="63" t="n">
        <v>644.7</v>
      </c>
      <c r="Q54" s="80" t="n">
        <v>0.235722120658135</v>
      </c>
      <c r="R54" s="64" t="n">
        <v>576</v>
      </c>
      <c r="S54" s="64" t="n">
        <v>0</v>
      </c>
      <c r="T54" s="64" t="n">
        <v>0</v>
      </c>
      <c r="U54" s="64" t="n">
        <v>0</v>
      </c>
      <c r="V54" s="65" t="n">
        <v>68.7</v>
      </c>
    </row>
    <row r="55" s="81" customFormat="true" ht="17.25" hidden="false" customHeight="true" outlineLevel="0" collapsed="false">
      <c r="A55" s="79" t="s">
        <v>63</v>
      </c>
      <c r="B55" s="63" t="n">
        <v>2328.3</v>
      </c>
      <c r="C55" s="80" t="n">
        <v>0.910559249120063</v>
      </c>
      <c r="D55" s="64" t="n">
        <v>2255.1</v>
      </c>
      <c r="E55" s="64" t="n">
        <v>0</v>
      </c>
      <c r="F55" s="64" t="n">
        <v>0</v>
      </c>
      <c r="G55" s="64" t="n">
        <v>0</v>
      </c>
      <c r="H55" s="65" t="n">
        <v>73.2</v>
      </c>
      <c r="I55" s="63" t="n">
        <f aca="false">P55-B55</f>
        <v>0</v>
      </c>
      <c r="J55" s="80" t="n">
        <f aca="false">Q55-C55</f>
        <v>-0.0592612600889838</v>
      </c>
      <c r="K55" s="64" t="n">
        <f aca="false">R55-D55</f>
        <v>0</v>
      </c>
      <c r="L55" s="64" t="n">
        <f aca="false">S55-E55</f>
        <v>0</v>
      </c>
      <c r="M55" s="64" t="n">
        <f aca="false">T55-F55</f>
        <v>0</v>
      </c>
      <c r="N55" s="64" t="n">
        <f aca="false">U55-G55</f>
        <v>0</v>
      </c>
      <c r="O55" s="65" t="n">
        <f aca="false">V55-H55</f>
        <v>0</v>
      </c>
      <c r="P55" s="63" t="n">
        <v>2328.3</v>
      </c>
      <c r="Q55" s="80" t="n">
        <v>0.851297989031079</v>
      </c>
      <c r="R55" s="64" t="n">
        <v>2255.1</v>
      </c>
      <c r="S55" s="64" t="n">
        <v>0</v>
      </c>
      <c r="T55" s="64" t="n">
        <v>0</v>
      </c>
      <c r="U55" s="64" t="n">
        <v>0</v>
      </c>
      <c r="V55" s="65" t="n">
        <v>73.2</v>
      </c>
    </row>
    <row r="56" s="31" customFormat="true" ht="17.25" hidden="false" customHeight="true" outlineLevel="0" collapsed="false">
      <c r="A56" s="76" t="s">
        <v>64</v>
      </c>
      <c r="B56" s="77" t="n">
        <v>4180.6</v>
      </c>
      <c r="C56" s="53" t="n">
        <v>1.63496284708643</v>
      </c>
      <c r="D56" s="54" t="n">
        <v>3589.6</v>
      </c>
      <c r="E56" s="54" t="n">
        <v>11</v>
      </c>
      <c r="F56" s="54" t="n">
        <v>0</v>
      </c>
      <c r="G56" s="54" t="n">
        <v>0</v>
      </c>
      <c r="H56" s="78" t="n">
        <v>591</v>
      </c>
      <c r="I56" s="77" t="n">
        <f aca="false">P56-B56</f>
        <v>444.599999999999</v>
      </c>
      <c r="J56" s="53" t="n">
        <f aca="false">Q56-C56</f>
        <v>0.0561523265881589</v>
      </c>
      <c r="K56" s="54" t="n">
        <f aca="false">R56-D56</f>
        <v>444.6</v>
      </c>
      <c r="L56" s="54" t="n">
        <f aca="false">S56-E56</f>
        <v>1.5</v>
      </c>
      <c r="M56" s="54" t="n">
        <f aca="false">T56-F56</f>
        <v>0</v>
      </c>
      <c r="N56" s="54" t="n">
        <f aca="false">U56-G56</f>
        <v>0</v>
      </c>
      <c r="O56" s="78" t="n">
        <f aca="false">V56-H56</f>
        <v>0</v>
      </c>
      <c r="P56" s="77" t="n">
        <v>4625.2</v>
      </c>
      <c r="Q56" s="53" t="n">
        <v>1.69111517367459</v>
      </c>
      <c r="R56" s="54" t="n">
        <v>4034.2</v>
      </c>
      <c r="S56" s="54" t="n">
        <v>12.5</v>
      </c>
      <c r="T56" s="54" t="n">
        <v>0</v>
      </c>
      <c r="U56" s="54" t="n">
        <v>0</v>
      </c>
      <c r="V56" s="78" t="n">
        <v>591</v>
      </c>
    </row>
    <row r="57" s="81" customFormat="true" ht="15" hidden="false" customHeight="true" outlineLevel="0" collapsed="false">
      <c r="A57" s="79" t="s">
        <v>65</v>
      </c>
      <c r="B57" s="63" t="n">
        <v>365</v>
      </c>
      <c r="C57" s="80" t="n">
        <v>0.142745404771216</v>
      </c>
      <c r="D57" s="64" t="n">
        <v>365</v>
      </c>
      <c r="E57" s="64" t="n">
        <v>0</v>
      </c>
      <c r="F57" s="64" t="n">
        <v>0</v>
      </c>
      <c r="G57" s="64" t="n">
        <v>0</v>
      </c>
      <c r="H57" s="65" t="n">
        <v>0</v>
      </c>
      <c r="I57" s="63" t="n">
        <f aca="false">P57-B57</f>
        <v>-22.9</v>
      </c>
      <c r="J57" s="80" t="n">
        <f aca="false">Q57-C57</f>
        <v>-0.0176631378607958</v>
      </c>
      <c r="K57" s="64" t="n">
        <f aca="false">R57-D57</f>
        <v>-22.9</v>
      </c>
      <c r="L57" s="64" t="n">
        <f aca="false">S57-E57</f>
        <v>0</v>
      </c>
      <c r="M57" s="64" t="n">
        <f aca="false">T57-F57</f>
        <v>0</v>
      </c>
      <c r="N57" s="64" t="n">
        <f aca="false">U57-G57</f>
        <v>0</v>
      </c>
      <c r="O57" s="65" t="n">
        <f aca="false">V57-H57</f>
        <v>0</v>
      </c>
      <c r="P57" s="63" t="n">
        <v>342.1</v>
      </c>
      <c r="Q57" s="80" t="n">
        <v>0.125082266910421</v>
      </c>
      <c r="R57" s="64" t="n">
        <v>342.1</v>
      </c>
      <c r="S57" s="64" t="n">
        <v>0</v>
      </c>
      <c r="T57" s="64" t="n">
        <v>0</v>
      </c>
      <c r="U57" s="64" t="n">
        <v>0</v>
      </c>
      <c r="V57" s="65" t="n">
        <v>0</v>
      </c>
    </row>
    <row r="58" s="31" customFormat="true" ht="17.25" hidden="false" customHeight="true" outlineLevel="0" collapsed="false">
      <c r="A58" s="76" t="s">
        <v>66</v>
      </c>
      <c r="B58" s="77" t="n">
        <v>1534</v>
      </c>
      <c r="C58" s="53" t="n">
        <v>0.599921783339851</v>
      </c>
      <c r="D58" s="54" t="n">
        <v>1460.5</v>
      </c>
      <c r="E58" s="54" t="n">
        <v>189.9</v>
      </c>
      <c r="F58" s="54" t="n">
        <v>0</v>
      </c>
      <c r="G58" s="54" t="n">
        <v>0</v>
      </c>
      <c r="H58" s="78" t="n">
        <v>73.5</v>
      </c>
      <c r="I58" s="77" t="n">
        <f aca="false">P58-B58</f>
        <v>156.5</v>
      </c>
      <c r="J58" s="53" t="n">
        <f aca="false">Q58-C58</f>
        <v>0.0181769369526532</v>
      </c>
      <c r="K58" s="54" t="n">
        <f aca="false">R58-D58</f>
        <v>156.5</v>
      </c>
      <c r="L58" s="54" t="n">
        <f aca="false">S58-E58</f>
        <v>-132.3</v>
      </c>
      <c r="M58" s="54" t="n">
        <f aca="false">T58-F58</f>
        <v>0</v>
      </c>
      <c r="N58" s="54" t="n">
        <f aca="false">U58-G58</f>
        <v>0</v>
      </c>
      <c r="O58" s="78" t="n">
        <f aca="false">V58-H58</f>
        <v>0</v>
      </c>
      <c r="P58" s="77" t="n">
        <v>1690.5</v>
      </c>
      <c r="Q58" s="53" t="n">
        <v>0.618098720292505</v>
      </c>
      <c r="R58" s="54" t="n">
        <v>1617</v>
      </c>
      <c r="S58" s="54" t="n">
        <v>57.6</v>
      </c>
      <c r="T58" s="54" t="n">
        <v>0</v>
      </c>
      <c r="U58" s="54" t="n">
        <v>0</v>
      </c>
      <c r="V58" s="78" t="n">
        <v>73.5</v>
      </c>
    </row>
    <row r="59" s="81" customFormat="true" ht="15.75" hidden="false" customHeight="true" outlineLevel="0" collapsed="false">
      <c r="A59" s="79" t="s">
        <v>65</v>
      </c>
      <c r="B59" s="63" t="n">
        <v>1070.4</v>
      </c>
      <c r="C59" s="80" t="n">
        <v>0.41861556511537</v>
      </c>
      <c r="D59" s="64" t="n">
        <v>1023.4</v>
      </c>
      <c r="E59" s="64" t="n">
        <v>154.8</v>
      </c>
      <c r="F59" s="64" t="n">
        <v>0</v>
      </c>
      <c r="G59" s="64" t="n">
        <v>0</v>
      </c>
      <c r="H59" s="65" t="n">
        <v>47</v>
      </c>
      <c r="I59" s="63" t="n">
        <f aca="false">P59-B59</f>
        <v>-24.7</v>
      </c>
      <c r="J59" s="80" t="n">
        <f aca="false">Q59-C59</f>
        <v>-0.0362755285522983</v>
      </c>
      <c r="K59" s="64" t="n">
        <f aca="false">R59-D59</f>
        <v>-24.6999999999999</v>
      </c>
      <c r="L59" s="64" t="n">
        <f aca="false">S59-E59</f>
        <v>-98.2</v>
      </c>
      <c r="M59" s="64" t="n">
        <f aca="false">T59-F59</f>
        <v>0</v>
      </c>
      <c r="N59" s="64" t="n">
        <f aca="false">U59-G59</f>
        <v>0</v>
      </c>
      <c r="O59" s="65" t="n">
        <f aca="false">V59-H59</f>
        <v>0</v>
      </c>
      <c r="P59" s="63" t="n">
        <v>1045.7</v>
      </c>
      <c r="Q59" s="80" t="n">
        <v>0.382340036563071</v>
      </c>
      <c r="R59" s="64" t="n">
        <v>998.7</v>
      </c>
      <c r="S59" s="64" t="n">
        <v>56.6</v>
      </c>
      <c r="T59" s="64" t="n">
        <v>0</v>
      </c>
      <c r="U59" s="64" t="n">
        <v>0</v>
      </c>
      <c r="V59" s="65" t="n">
        <v>47</v>
      </c>
    </row>
    <row r="60" s="31" customFormat="true" ht="17.25" hidden="false" customHeight="true" outlineLevel="0" collapsed="false">
      <c r="A60" s="76" t="s">
        <v>67</v>
      </c>
      <c r="B60" s="77" t="n">
        <v>33036.1</v>
      </c>
      <c r="C60" s="53" t="n">
        <v>12.9198670316777</v>
      </c>
      <c r="D60" s="54" t="n">
        <v>1479.8</v>
      </c>
      <c r="E60" s="54" t="n">
        <v>0</v>
      </c>
      <c r="F60" s="54" t="n">
        <v>30678.9</v>
      </c>
      <c r="G60" s="54" t="n">
        <v>0.5</v>
      </c>
      <c r="H60" s="78" t="n">
        <v>876.9</v>
      </c>
      <c r="I60" s="77" t="n">
        <f aca="false">P60-B60</f>
        <v>2579.2</v>
      </c>
      <c r="J60" s="53" t="n">
        <f aca="false">Q60-C60</f>
        <v>0.102180500314939</v>
      </c>
      <c r="K60" s="54" t="n">
        <f aca="false">R60-D60</f>
        <v>620.9</v>
      </c>
      <c r="L60" s="54" t="n">
        <f aca="false">S60-E60</f>
        <v>0</v>
      </c>
      <c r="M60" s="54" t="n">
        <f aca="false">T60-F60</f>
        <v>1797.7</v>
      </c>
      <c r="N60" s="54" t="n">
        <f aca="false">U60-G60</f>
        <v>0</v>
      </c>
      <c r="O60" s="78" t="n">
        <f aca="false">V60-H60</f>
        <v>160.6</v>
      </c>
      <c r="P60" s="77" t="n">
        <v>35615.3</v>
      </c>
      <c r="Q60" s="53" t="n">
        <v>13.0220475319927</v>
      </c>
      <c r="R60" s="54" t="n">
        <v>2100.7</v>
      </c>
      <c r="S60" s="54" t="n">
        <v>0</v>
      </c>
      <c r="T60" s="54" t="n">
        <v>32476.6</v>
      </c>
      <c r="U60" s="54" t="n">
        <v>0.5</v>
      </c>
      <c r="V60" s="78" t="n">
        <v>1037.5</v>
      </c>
    </row>
    <row r="61" s="31" customFormat="true" ht="17.25" hidden="false" customHeight="true" outlineLevel="0" collapsed="false">
      <c r="A61" s="76" t="s">
        <v>68</v>
      </c>
      <c r="B61" s="77" t="n">
        <v>4998.8</v>
      </c>
      <c r="C61" s="53" t="n">
        <v>1.9549472037544</v>
      </c>
      <c r="D61" s="54" t="n">
        <v>4588.4</v>
      </c>
      <c r="E61" s="54" t="n">
        <v>780.7</v>
      </c>
      <c r="F61" s="54" t="n">
        <v>5.2</v>
      </c>
      <c r="G61" s="54" t="n">
        <v>0</v>
      </c>
      <c r="H61" s="78" t="n">
        <v>405.2</v>
      </c>
      <c r="I61" s="77" t="n">
        <f aca="false">P61-B61</f>
        <v>2033.4</v>
      </c>
      <c r="J61" s="53" t="n">
        <f aca="false">Q61-C61</f>
        <v>0.616241096062785</v>
      </c>
      <c r="K61" s="54" t="n">
        <f aca="false">R61-D61</f>
        <v>2033.3</v>
      </c>
      <c r="L61" s="54" t="n">
        <f aca="false">S61-E61</f>
        <v>10.6999999999999</v>
      </c>
      <c r="M61" s="54" t="n">
        <f aca="false">T61-F61</f>
        <v>0.0999999999999996</v>
      </c>
      <c r="N61" s="54" t="n">
        <f aca="false">U61-G61</f>
        <v>0</v>
      </c>
      <c r="O61" s="78" t="n">
        <f aca="false">V61-H61</f>
        <v>0</v>
      </c>
      <c r="P61" s="77" t="n">
        <v>7032.2</v>
      </c>
      <c r="Q61" s="53" t="n">
        <v>2.57118829981718</v>
      </c>
      <c r="R61" s="54" t="n">
        <v>6621.7</v>
      </c>
      <c r="S61" s="54" t="n">
        <v>791.4</v>
      </c>
      <c r="T61" s="54" t="n">
        <v>5.3</v>
      </c>
      <c r="U61" s="54" t="n">
        <v>0</v>
      </c>
      <c r="V61" s="78" t="n">
        <v>405.2</v>
      </c>
    </row>
    <row r="62" s="81" customFormat="true" ht="15" hidden="false" customHeight="true" outlineLevel="0" collapsed="false">
      <c r="A62" s="79" t="s">
        <v>65</v>
      </c>
      <c r="B62" s="63" t="n">
        <v>992.3</v>
      </c>
      <c r="C62" s="80" t="n">
        <v>0.388071959327337</v>
      </c>
      <c r="D62" s="64" t="n">
        <v>924.3</v>
      </c>
      <c r="E62" s="64" t="n">
        <v>645.2</v>
      </c>
      <c r="F62" s="64" t="n">
        <v>0</v>
      </c>
      <c r="G62" s="64" t="n">
        <v>0</v>
      </c>
      <c r="H62" s="65" t="n">
        <v>68</v>
      </c>
      <c r="I62" s="63" t="n">
        <f aca="false">P62-B62</f>
        <v>138.9</v>
      </c>
      <c r="J62" s="80" t="n">
        <f aca="false">Q62-C62</f>
        <v>0.0255295031955153</v>
      </c>
      <c r="K62" s="64" t="n">
        <f aca="false">R62-D62</f>
        <v>138.9</v>
      </c>
      <c r="L62" s="64" t="n">
        <f aca="false">S62-E62</f>
        <v>5.09999999999991</v>
      </c>
      <c r="M62" s="64" t="n">
        <f aca="false">T62-F62</f>
        <v>0</v>
      </c>
      <c r="N62" s="64" t="n">
        <f aca="false">U62-G62</f>
        <v>0</v>
      </c>
      <c r="O62" s="65" t="n">
        <f aca="false">V62-H62</f>
        <v>0</v>
      </c>
      <c r="P62" s="63" t="n">
        <v>1131.2</v>
      </c>
      <c r="Q62" s="80" t="n">
        <v>0.413601462522852</v>
      </c>
      <c r="R62" s="64" t="n">
        <v>1063.2</v>
      </c>
      <c r="S62" s="64" t="n">
        <v>650.3</v>
      </c>
      <c r="T62" s="64" t="n">
        <v>0</v>
      </c>
      <c r="U62" s="64" t="n">
        <v>0</v>
      </c>
      <c r="V62" s="65" t="n">
        <v>68</v>
      </c>
    </row>
    <row r="63" s="31" customFormat="true" ht="17.25" hidden="false" customHeight="true" outlineLevel="0" collapsed="false">
      <c r="A63" s="76" t="s">
        <v>69</v>
      </c>
      <c r="B63" s="77" t="n">
        <v>0</v>
      </c>
      <c r="C63" s="53" t="n">
        <v>0</v>
      </c>
      <c r="D63" s="54" t="n">
        <v>33535.8</v>
      </c>
      <c r="E63" s="54" t="n">
        <v>0</v>
      </c>
      <c r="F63" s="54" t="n">
        <v>0</v>
      </c>
      <c r="G63" s="54" t="n">
        <v>0</v>
      </c>
      <c r="H63" s="78" t="n">
        <v>17</v>
      </c>
      <c r="I63" s="77" t="n">
        <f aca="false">P63-B63</f>
        <v>0</v>
      </c>
      <c r="J63" s="53" t="n">
        <f aca="false">Q63-C63</f>
        <v>0</v>
      </c>
      <c r="K63" s="54" t="n">
        <f aca="false">R63-D63</f>
        <v>2586.99999999999</v>
      </c>
      <c r="L63" s="54" t="n">
        <f aca="false">S63-E63</f>
        <v>0</v>
      </c>
      <c r="M63" s="54" t="n">
        <f aca="false">T63-F63</f>
        <v>0</v>
      </c>
      <c r="N63" s="54" t="n">
        <f aca="false">U63-G63</f>
        <v>0</v>
      </c>
      <c r="O63" s="78" t="n">
        <f aca="false">V63-H63</f>
        <v>4.8</v>
      </c>
      <c r="P63" s="77" t="n">
        <v>0</v>
      </c>
      <c r="Q63" s="53" t="n">
        <v>0</v>
      </c>
      <c r="R63" s="54" t="n">
        <v>36122.8</v>
      </c>
      <c r="S63" s="54" t="n">
        <v>0</v>
      </c>
      <c r="T63" s="54" t="n">
        <v>0</v>
      </c>
      <c r="U63" s="54" t="n">
        <v>0</v>
      </c>
      <c r="V63" s="78" t="n">
        <v>21.8</v>
      </c>
    </row>
    <row r="64" s="81" customFormat="true" ht="17.25" hidden="false" customHeight="true" outlineLevel="0" collapsed="false">
      <c r="A64" s="62" t="s">
        <v>70</v>
      </c>
      <c r="B64" s="63" t="n">
        <v>0</v>
      </c>
      <c r="C64" s="80" t="n">
        <v>0</v>
      </c>
      <c r="D64" s="64" t="n">
        <v>14913.9</v>
      </c>
      <c r="E64" s="64" t="n">
        <v>0</v>
      </c>
      <c r="F64" s="64" t="n">
        <v>0</v>
      </c>
      <c r="G64" s="64" t="n">
        <v>0</v>
      </c>
      <c r="H64" s="65" t="n">
        <v>17</v>
      </c>
      <c r="I64" s="63" t="n">
        <f aca="false">P64-B64</f>
        <v>0</v>
      </c>
      <c r="J64" s="80" t="n">
        <f aca="false">Q64-C64</f>
        <v>0</v>
      </c>
      <c r="K64" s="64" t="n">
        <f aca="false">R64-D64</f>
        <v>906.6</v>
      </c>
      <c r="L64" s="64" t="n">
        <f aca="false">S64-E64</f>
        <v>0</v>
      </c>
      <c r="M64" s="64" t="n">
        <f aca="false">T64-F64</f>
        <v>0</v>
      </c>
      <c r="N64" s="64" t="n">
        <f aca="false">U64-G64</f>
        <v>0</v>
      </c>
      <c r="O64" s="65" t="n">
        <f aca="false">V64-H64</f>
        <v>4.8</v>
      </c>
      <c r="P64" s="63" t="n">
        <v>0</v>
      </c>
      <c r="Q64" s="80" t="n">
        <v>0</v>
      </c>
      <c r="R64" s="64" t="n">
        <v>15820.5</v>
      </c>
      <c r="S64" s="64" t="n">
        <v>0</v>
      </c>
      <c r="T64" s="64" t="n">
        <v>0</v>
      </c>
      <c r="U64" s="64" t="n">
        <v>0</v>
      </c>
      <c r="V64" s="65" t="n">
        <v>21.8</v>
      </c>
    </row>
    <row r="65" s="81" customFormat="true" ht="17.25" hidden="false" customHeight="true" outlineLevel="0" collapsed="false">
      <c r="A65" s="62" t="s">
        <v>71</v>
      </c>
      <c r="B65" s="63" t="n">
        <v>0</v>
      </c>
      <c r="C65" s="80" t="n">
        <v>0</v>
      </c>
      <c r="D65" s="64" t="n">
        <v>12550</v>
      </c>
      <c r="E65" s="64" t="n">
        <v>0</v>
      </c>
      <c r="F65" s="64" t="n">
        <v>0</v>
      </c>
      <c r="G65" s="64" t="n">
        <v>0</v>
      </c>
      <c r="H65" s="65" t="n">
        <v>0</v>
      </c>
      <c r="I65" s="63" t="n">
        <f aca="false">P65-B65</f>
        <v>0</v>
      </c>
      <c r="J65" s="80" t="n">
        <f aca="false">Q65-C65</f>
        <v>0</v>
      </c>
      <c r="K65" s="64" t="n">
        <f aca="false">R65-D65</f>
        <v>1657.1</v>
      </c>
      <c r="L65" s="64" t="n">
        <f aca="false">S65-E65</f>
        <v>0</v>
      </c>
      <c r="M65" s="64" t="n">
        <f aca="false">T65-F65</f>
        <v>0</v>
      </c>
      <c r="N65" s="64" t="n">
        <f aca="false">U65-G65</f>
        <v>0</v>
      </c>
      <c r="O65" s="65" t="n">
        <f aca="false">V65-H65</f>
        <v>0</v>
      </c>
      <c r="P65" s="63" t="n">
        <v>0</v>
      </c>
      <c r="Q65" s="80" t="n">
        <v>0</v>
      </c>
      <c r="R65" s="64" t="n">
        <v>14207.1</v>
      </c>
      <c r="S65" s="64" t="n">
        <v>0</v>
      </c>
      <c r="T65" s="64" t="n">
        <v>0</v>
      </c>
      <c r="U65" s="64" t="n">
        <v>0</v>
      </c>
      <c r="V65" s="65" t="n">
        <v>0</v>
      </c>
    </row>
    <row r="66" s="81" customFormat="true" ht="17.25" hidden="false" customHeight="true" outlineLevel="0" collapsed="false">
      <c r="A66" s="62" t="s">
        <v>72</v>
      </c>
      <c r="B66" s="63" t="n">
        <v>0</v>
      </c>
      <c r="C66" s="80" t="n">
        <v>0</v>
      </c>
      <c r="D66" s="64" t="n">
        <v>6071.9</v>
      </c>
      <c r="E66" s="64" t="n">
        <v>0</v>
      </c>
      <c r="F66" s="64" t="n">
        <v>0</v>
      </c>
      <c r="G66" s="64" t="n">
        <v>0</v>
      </c>
      <c r="H66" s="65" t="n">
        <v>0</v>
      </c>
      <c r="I66" s="63" t="n">
        <f aca="false">P66-B66</f>
        <v>0</v>
      </c>
      <c r="J66" s="80" t="n">
        <f aca="false">Q66-C66</f>
        <v>0</v>
      </c>
      <c r="K66" s="64" t="n">
        <f aca="false">R66-D66</f>
        <v>23.3000000000002</v>
      </c>
      <c r="L66" s="64" t="n">
        <f aca="false">S66-E66</f>
        <v>0</v>
      </c>
      <c r="M66" s="64" t="n">
        <f aca="false">T66-F66</f>
        <v>0</v>
      </c>
      <c r="N66" s="64" t="n">
        <f aca="false">U66-G66</f>
        <v>0</v>
      </c>
      <c r="O66" s="65" t="n">
        <f aca="false">V66-H66</f>
        <v>0</v>
      </c>
      <c r="P66" s="63" t="n">
        <v>0</v>
      </c>
      <c r="Q66" s="80" t="n">
        <v>0</v>
      </c>
      <c r="R66" s="64" t="n">
        <v>6095.2</v>
      </c>
      <c r="S66" s="64" t="n">
        <v>0</v>
      </c>
      <c r="T66" s="64" t="n">
        <v>0</v>
      </c>
      <c r="U66" s="64" t="n">
        <v>0</v>
      </c>
      <c r="V66" s="65" t="n">
        <v>0</v>
      </c>
    </row>
    <row r="67" s="75" customFormat="true" ht="17.25" hidden="false" customHeight="true" outlineLevel="0" collapsed="false">
      <c r="A67" s="32" t="s">
        <v>73</v>
      </c>
      <c r="B67" s="33" t="n">
        <v>9740</v>
      </c>
      <c r="C67" s="34" t="n">
        <v>3.80915134923739</v>
      </c>
      <c r="D67" s="35" t="n">
        <v>5587.5</v>
      </c>
      <c r="E67" s="35" t="n">
        <v>3399.5</v>
      </c>
      <c r="F67" s="35" t="n">
        <v>21</v>
      </c>
      <c r="G67" s="35" t="n">
        <v>50.1</v>
      </c>
      <c r="H67" s="36" t="n">
        <v>4081.4</v>
      </c>
      <c r="I67" s="33" t="n">
        <f aca="false">P67-B67</f>
        <v>1138.2</v>
      </c>
      <c r="J67" s="34" t="n">
        <f aca="false">Q67-C67</f>
        <v>0.168983934126416</v>
      </c>
      <c r="K67" s="35" t="n">
        <f aca="false">R67-D67</f>
        <v>1140.3</v>
      </c>
      <c r="L67" s="35" t="n">
        <f aca="false">S67-E67</f>
        <v>789.3</v>
      </c>
      <c r="M67" s="35" t="n">
        <f aca="false">T67-F67</f>
        <v>0</v>
      </c>
      <c r="N67" s="35" t="n">
        <f aca="false">U67-G67</f>
        <v>0</v>
      </c>
      <c r="O67" s="36" t="n">
        <f aca="false">V67-H67</f>
        <v>-2.09999999999945</v>
      </c>
      <c r="P67" s="33" t="n">
        <v>10878.2</v>
      </c>
      <c r="Q67" s="34" t="n">
        <v>3.9781352833638</v>
      </c>
      <c r="R67" s="35" t="n">
        <v>6727.8</v>
      </c>
      <c r="S67" s="35" t="n">
        <v>4188.8</v>
      </c>
      <c r="T67" s="35" t="n">
        <v>21</v>
      </c>
      <c r="U67" s="35" t="n">
        <v>50.1</v>
      </c>
      <c r="V67" s="36" t="n">
        <v>4079.3</v>
      </c>
    </row>
    <row r="68" s="31" customFormat="true" ht="17.25" hidden="false" customHeight="true" outlineLevel="0" collapsed="false">
      <c r="A68" s="76" t="s">
        <v>74</v>
      </c>
      <c r="B68" s="77" t="n">
        <v>7044.8</v>
      </c>
      <c r="C68" s="53" t="n">
        <v>2.7551036370747</v>
      </c>
      <c r="D68" s="54" t="n">
        <v>4088.9</v>
      </c>
      <c r="E68" s="54" t="n">
        <v>3070</v>
      </c>
      <c r="F68" s="54" t="n">
        <v>15.6</v>
      </c>
      <c r="G68" s="54" t="n">
        <v>19</v>
      </c>
      <c r="H68" s="78" t="n">
        <v>2921.3</v>
      </c>
      <c r="I68" s="77" t="n">
        <f aca="false">P68-B68</f>
        <v>1034.6</v>
      </c>
      <c r="J68" s="53" t="n">
        <f aca="false">Q68-C68</f>
        <v>0.199704406800989</v>
      </c>
      <c r="K68" s="54" t="n">
        <f aca="false">R68-D68</f>
        <v>1036.7</v>
      </c>
      <c r="L68" s="54" t="n">
        <f aca="false">S68-E68</f>
        <v>768.3</v>
      </c>
      <c r="M68" s="54" t="n">
        <f aca="false">T68-F68</f>
        <v>0</v>
      </c>
      <c r="N68" s="54" t="n">
        <f aca="false">U68-G68</f>
        <v>0</v>
      </c>
      <c r="O68" s="78" t="n">
        <f aca="false">V68-H68</f>
        <v>-2.09999999999991</v>
      </c>
      <c r="P68" s="77" t="n">
        <v>8079.4</v>
      </c>
      <c r="Q68" s="53" t="n">
        <v>2.95480804387569</v>
      </c>
      <c r="R68" s="54" t="n">
        <v>5125.6</v>
      </c>
      <c r="S68" s="54" t="n">
        <v>3838.3</v>
      </c>
      <c r="T68" s="54" t="n">
        <v>15.6</v>
      </c>
      <c r="U68" s="54" t="n">
        <v>19</v>
      </c>
      <c r="V68" s="78" t="n">
        <v>2919.2</v>
      </c>
    </row>
    <row r="69" s="83" customFormat="true" ht="17.25" hidden="false" customHeight="true" outlineLevel="0" collapsed="false">
      <c r="A69" s="82" t="s">
        <v>75</v>
      </c>
      <c r="B69" s="41" t="n">
        <v>3143.6</v>
      </c>
      <c r="C69" s="42" t="n">
        <v>1.22940946421588</v>
      </c>
      <c r="D69" s="43" t="n">
        <v>2662.8</v>
      </c>
      <c r="E69" s="43" t="n">
        <v>2349.7</v>
      </c>
      <c r="F69" s="43" t="n">
        <v>0.5</v>
      </c>
      <c r="G69" s="43" t="n">
        <v>0</v>
      </c>
      <c r="H69" s="44" t="n">
        <v>480.3</v>
      </c>
      <c r="I69" s="41" t="n">
        <f aca="false">P69-B69</f>
        <v>99.1000000000004</v>
      </c>
      <c r="J69" s="42" t="n">
        <f aca="false">Q69-C69</f>
        <v>-0.0437787512359875</v>
      </c>
      <c r="K69" s="43" t="n">
        <f aca="false">R69-D69</f>
        <v>99.1000000000004</v>
      </c>
      <c r="L69" s="43" t="n">
        <f aca="false">S69-E69</f>
        <v>85.2000000000003</v>
      </c>
      <c r="M69" s="43" t="n">
        <f aca="false">T69-F69</f>
        <v>0</v>
      </c>
      <c r="N69" s="43" t="n">
        <f aca="false">U69-G69</f>
        <v>0</v>
      </c>
      <c r="O69" s="44" t="n">
        <f aca="false">V69-H69</f>
        <v>0</v>
      </c>
      <c r="P69" s="41" t="n">
        <v>3242.7</v>
      </c>
      <c r="Q69" s="42" t="n">
        <v>1.18563071297989</v>
      </c>
      <c r="R69" s="43" t="n">
        <v>2761.9</v>
      </c>
      <c r="S69" s="43" t="n">
        <v>2434.9</v>
      </c>
      <c r="T69" s="43" t="n">
        <v>0.5</v>
      </c>
      <c r="U69" s="43" t="n">
        <v>0</v>
      </c>
      <c r="V69" s="44" t="n">
        <v>480.3</v>
      </c>
    </row>
    <row r="70" s="31" customFormat="true" ht="17.25" hidden="false" customHeight="true" outlineLevel="0" collapsed="false">
      <c r="A70" s="76" t="s">
        <v>76</v>
      </c>
      <c r="B70" s="77" t="n">
        <v>2840.4</v>
      </c>
      <c r="C70" s="53" t="n">
        <v>1.11083300743058</v>
      </c>
      <c r="D70" s="54" t="n">
        <v>1485</v>
      </c>
      <c r="E70" s="54" t="n">
        <v>329.5</v>
      </c>
      <c r="F70" s="54" t="n">
        <v>4.2</v>
      </c>
      <c r="G70" s="54" t="n">
        <v>31.1</v>
      </c>
      <c r="H70" s="78" t="n">
        <v>1320.1</v>
      </c>
      <c r="I70" s="77" t="n">
        <f aca="false">P70-B70</f>
        <v>103.6</v>
      </c>
      <c r="J70" s="53" t="n">
        <f aca="false">Q70-C70</f>
        <v>-0.0344161884177858</v>
      </c>
      <c r="K70" s="54" t="n">
        <f aca="false">R70-D70</f>
        <v>103.6</v>
      </c>
      <c r="L70" s="54" t="n">
        <f aca="false">S70-E70</f>
        <v>21</v>
      </c>
      <c r="M70" s="54" t="n">
        <f aca="false">T70-F70</f>
        <v>0</v>
      </c>
      <c r="N70" s="54" t="n">
        <f aca="false">U70-G70</f>
        <v>0</v>
      </c>
      <c r="O70" s="78" t="n">
        <f aca="false">V70-H70</f>
        <v>0</v>
      </c>
      <c r="P70" s="77" t="n">
        <v>2944</v>
      </c>
      <c r="Q70" s="53" t="n">
        <v>1.0764168190128</v>
      </c>
      <c r="R70" s="54" t="n">
        <v>1588.6</v>
      </c>
      <c r="S70" s="54" t="n">
        <v>350.5</v>
      </c>
      <c r="T70" s="54" t="n">
        <v>4.2</v>
      </c>
      <c r="U70" s="54" t="n">
        <v>31.1</v>
      </c>
      <c r="V70" s="78" t="n">
        <v>1320.1</v>
      </c>
    </row>
    <row r="71" s="85" customFormat="true" ht="17.25" hidden="false" customHeight="true" outlineLevel="0" collapsed="false">
      <c r="A71" s="84" t="s">
        <v>77</v>
      </c>
      <c r="B71" s="77" t="n">
        <v>-145.2</v>
      </c>
      <c r="C71" s="53" t="n">
        <v>-0.0567852952678921</v>
      </c>
      <c r="D71" s="54" t="n">
        <v>13.6</v>
      </c>
      <c r="E71" s="54" t="n">
        <v>0</v>
      </c>
      <c r="F71" s="54" t="n">
        <v>1.2</v>
      </c>
      <c r="G71" s="54" t="n">
        <v>0</v>
      </c>
      <c r="H71" s="78" t="n">
        <v>-160</v>
      </c>
      <c r="I71" s="77" t="n">
        <f aca="false">P71-B71</f>
        <v>0</v>
      </c>
      <c r="J71" s="61" t="n">
        <f aca="false">Q71-C71</f>
        <v>0.00369571574321199</v>
      </c>
      <c r="K71" s="54" t="n">
        <f aca="false">R71-D71</f>
        <v>0</v>
      </c>
      <c r="L71" s="54" t="n">
        <f aca="false">S71-E71</f>
        <v>0</v>
      </c>
      <c r="M71" s="54" t="n">
        <f aca="false">T71-F71</f>
        <v>0</v>
      </c>
      <c r="N71" s="54" t="n">
        <f aca="false">U71-G71</f>
        <v>0</v>
      </c>
      <c r="O71" s="78" t="n">
        <f aca="false">V71-H71</f>
        <v>0</v>
      </c>
      <c r="P71" s="77" t="n">
        <v>-145.2</v>
      </c>
      <c r="Q71" s="53" t="n">
        <v>-0.0530895795246801</v>
      </c>
      <c r="R71" s="54" t="n">
        <v>13.6</v>
      </c>
      <c r="S71" s="54" t="n">
        <v>0</v>
      </c>
      <c r="T71" s="54" t="n">
        <v>1.2</v>
      </c>
      <c r="U71" s="54" t="n">
        <v>0</v>
      </c>
      <c r="V71" s="78" t="n">
        <v>-160</v>
      </c>
    </row>
    <row r="72" s="81" customFormat="true" ht="15.75" hidden="false" customHeight="true" outlineLevel="0" collapsed="false">
      <c r="A72" s="79" t="s">
        <v>78</v>
      </c>
      <c r="B72" s="63" t="n">
        <v>132.7</v>
      </c>
      <c r="C72" s="80" t="n">
        <v>0.0518967540086038</v>
      </c>
      <c r="D72" s="64" t="n">
        <v>292.7</v>
      </c>
      <c r="E72" s="64" t="n">
        <v>0</v>
      </c>
      <c r="F72" s="64" t="n">
        <v>0</v>
      </c>
      <c r="G72" s="64" t="n">
        <v>0</v>
      </c>
      <c r="H72" s="65" t="n">
        <v>-160</v>
      </c>
      <c r="I72" s="63" t="n">
        <f aca="false">P72-B72</f>
        <v>0</v>
      </c>
      <c r="J72" s="86" t="n">
        <f aca="false">Q72-C72</f>
        <v>-0.00337755839617238</v>
      </c>
      <c r="K72" s="64" t="n">
        <f aca="false">R72-D72</f>
        <v>0</v>
      </c>
      <c r="L72" s="64" t="n">
        <f aca="false">S72-E72</f>
        <v>0</v>
      </c>
      <c r="M72" s="64" t="n">
        <f aca="false">T72-F72</f>
        <v>0</v>
      </c>
      <c r="N72" s="64" t="n">
        <f aca="false">U72-G72</f>
        <v>0</v>
      </c>
      <c r="O72" s="65" t="n">
        <f aca="false">V72-H72</f>
        <v>0</v>
      </c>
      <c r="P72" s="63" t="n">
        <v>132.7</v>
      </c>
      <c r="Q72" s="80" t="n">
        <v>0.0485191956124314</v>
      </c>
      <c r="R72" s="64" t="n">
        <v>292.7</v>
      </c>
      <c r="S72" s="64" t="n">
        <v>0</v>
      </c>
      <c r="T72" s="64" t="n">
        <v>0</v>
      </c>
      <c r="U72" s="64" t="n">
        <v>0</v>
      </c>
      <c r="V72" s="65" t="n">
        <v>-160</v>
      </c>
    </row>
    <row r="73" s="31" customFormat="true" ht="17.25" hidden="false" customHeight="true" outlineLevel="0" collapsed="false">
      <c r="A73" s="87" t="s">
        <v>79</v>
      </c>
      <c r="B73" s="41" t="n">
        <v>0</v>
      </c>
      <c r="C73" s="42" t="n">
        <v>0</v>
      </c>
      <c r="D73" s="43" t="n">
        <v>0</v>
      </c>
      <c r="E73" s="43" t="n">
        <v>0</v>
      </c>
      <c r="F73" s="43" t="n">
        <v>0</v>
      </c>
      <c r="G73" s="43" t="n">
        <v>0</v>
      </c>
      <c r="H73" s="44" t="n">
        <v>0</v>
      </c>
      <c r="I73" s="41" t="n">
        <f aca="false">P73-B73</f>
        <v>0</v>
      </c>
      <c r="J73" s="42" t="n">
        <f aca="false">Q73-C73</f>
        <v>0</v>
      </c>
      <c r="K73" s="43" t="n">
        <f aca="false">R73-D73</f>
        <v>0</v>
      </c>
      <c r="L73" s="43" t="n">
        <f aca="false">S73-E73</f>
        <v>0</v>
      </c>
      <c r="M73" s="43" t="n">
        <f aca="false">T73-F73</f>
        <v>0</v>
      </c>
      <c r="N73" s="43" t="n">
        <f aca="false">U73-G73</f>
        <v>0</v>
      </c>
      <c r="O73" s="44" t="n">
        <f aca="false">V73-H73</f>
        <v>0</v>
      </c>
      <c r="P73" s="41" t="n">
        <v>0</v>
      </c>
      <c r="Q73" s="42" t="n">
        <v>0</v>
      </c>
      <c r="R73" s="43" t="n">
        <v>0</v>
      </c>
      <c r="S73" s="43" t="n">
        <v>0</v>
      </c>
      <c r="T73" s="43" t="n">
        <v>0</v>
      </c>
      <c r="U73" s="43" t="n">
        <v>0</v>
      </c>
      <c r="V73" s="44" t="n">
        <v>0</v>
      </c>
    </row>
    <row r="74" s="81" customFormat="true" ht="17.25" hidden="false" customHeight="true" outlineLevel="0" collapsed="false">
      <c r="A74" s="88" t="s">
        <v>80</v>
      </c>
      <c r="B74" s="63" t="n">
        <v>86603.7</v>
      </c>
      <c r="C74" s="80" t="n">
        <v>33.8692608525616</v>
      </c>
      <c r="D74" s="64" t="n">
        <v>58508.3</v>
      </c>
      <c r="E74" s="64" t="n">
        <v>1563.2</v>
      </c>
      <c r="F74" s="64" t="n">
        <v>31208.6</v>
      </c>
      <c r="G74" s="64" t="n">
        <v>12268.6</v>
      </c>
      <c r="H74" s="65" t="n">
        <v>18171</v>
      </c>
      <c r="I74" s="63" t="n">
        <f aca="false">P74-B74</f>
        <v>6439.2</v>
      </c>
      <c r="J74" s="80" t="n">
        <f aca="false">Q74-C74</f>
        <v>0.14934975072908</v>
      </c>
      <c r="K74" s="64" t="n">
        <f aca="false">R74-D74</f>
        <v>5756.9</v>
      </c>
      <c r="L74" s="64" t="n">
        <f aca="false">S74-E74</f>
        <v>-560</v>
      </c>
      <c r="M74" s="64" t="n">
        <f aca="false">T74-F74</f>
        <v>1818.10000000001</v>
      </c>
      <c r="N74" s="64" t="n">
        <f aca="false">U74-G74</f>
        <v>331.1</v>
      </c>
      <c r="O74" s="65" t="n">
        <f aca="false">V74-H74</f>
        <v>1124.9</v>
      </c>
      <c r="P74" s="63" t="n">
        <v>93042.9</v>
      </c>
      <c r="Q74" s="80" t="n">
        <v>34.0186106032907</v>
      </c>
      <c r="R74" s="64" t="n">
        <v>64265.2</v>
      </c>
      <c r="S74" s="64" t="n">
        <v>1003.2</v>
      </c>
      <c r="T74" s="64" t="n">
        <v>33026.7</v>
      </c>
      <c r="U74" s="64" t="n">
        <v>12599.7</v>
      </c>
      <c r="V74" s="65" t="n">
        <v>19295.9</v>
      </c>
    </row>
    <row r="75" s="81" customFormat="true" ht="17.25" hidden="false" customHeight="true" outlineLevel="0" collapsed="false">
      <c r="A75" s="88" t="s">
        <v>81</v>
      </c>
      <c r="B75" s="63" t="n">
        <v>9605.2</v>
      </c>
      <c r="C75" s="80" t="n">
        <v>3.75643332029722</v>
      </c>
      <c r="D75" s="64" t="n">
        <v>6694.3</v>
      </c>
      <c r="E75" s="64" t="n">
        <v>3870</v>
      </c>
      <c r="F75" s="64" t="n">
        <v>15.6</v>
      </c>
      <c r="G75" s="64" t="n">
        <v>19</v>
      </c>
      <c r="H75" s="65" t="n">
        <v>2876.3</v>
      </c>
      <c r="I75" s="63" t="n">
        <f aca="false">P75-B75</f>
        <v>1125.9</v>
      </c>
      <c r="J75" s="80" t="n">
        <f aca="false">Q75-C75</f>
        <v>0.167917685187239</v>
      </c>
      <c r="K75" s="64" t="n">
        <f aca="false">R75-D75</f>
        <v>1128</v>
      </c>
      <c r="L75" s="64" t="n">
        <f aca="false">S75-E75</f>
        <v>675.2</v>
      </c>
      <c r="M75" s="64" t="n">
        <f aca="false">T75-F75</f>
        <v>0</v>
      </c>
      <c r="N75" s="64" t="n">
        <f aca="false">U75-G75</f>
        <v>0</v>
      </c>
      <c r="O75" s="65" t="n">
        <f aca="false">V75-H75</f>
        <v>-2.09999999999991</v>
      </c>
      <c r="P75" s="63" t="n">
        <v>10731.1</v>
      </c>
      <c r="Q75" s="80" t="n">
        <v>3.92435100548446</v>
      </c>
      <c r="R75" s="64" t="n">
        <v>7822.3</v>
      </c>
      <c r="S75" s="64" t="n">
        <v>4545.2</v>
      </c>
      <c r="T75" s="64" t="n">
        <v>15.6</v>
      </c>
      <c r="U75" s="64" t="n">
        <v>19</v>
      </c>
      <c r="V75" s="65" t="n">
        <v>2874.2</v>
      </c>
    </row>
    <row r="76" s="75" customFormat="true" ht="26.25" hidden="false" customHeight="true" outlineLevel="0" collapsed="false">
      <c r="A76" s="70" t="s">
        <v>82</v>
      </c>
      <c r="B76" s="71" t="n">
        <v>-15336</v>
      </c>
      <c r="C76" s="72" t="n">
        <v>-5.99765350019554</v>
      </c>
      <c r="D76" s="73" t="n">
        <v>-15136</v>
      </c>
      <c r="E76" s="73" t="n">
        <v>-4530.2</v>
      </c>
      <c r="F76" s="73" t="n">
        <v>0</v>
      </c>
      <c r="G76" s="73" t="n">
        <v>0</v>
      </c>
      <c r="H76" s="74" t="n">
        <v>-200.000000000004</v>
      </c>
      <c r="I76" s="71" t="n">
        <f aca="false">P76-B76</f>
        <v>-4445.00000000004</v>
      </c>
      <c r="J76" s="72" t="n">
        <f aca="false">Q76-C76</f>
        <v>-1.23488763325968</v>
      </c>
      <c r="K76" s="73" t="n">
        <f aca="false">R76-D76</f>
        <v>-4250.00000000001</v>
      </c>
      <c r="L76" s="73" t="n">
        <f aca="false">S76-E76</f>
        <v>0</v>
      </c>
      <c r="M76" s="73" t="n">
        <f aca="false">T76-F76</f>
        <v>0</v>
      </c>
      <c r="N76" s="73" t="n">
        <f aca="false">U76-G76</f>
        <v>-245</v>
      </c>
      <c r="O76" s="74" t="n">
        <f aca="false">V76-H76</f>
        <v>50.0000000000036</v>
      </c>
      <c r="P76" s="71" t="n">
        <v>-19781</v>
      </c>
      <c r="Q76" s="72" t="n">
        <v>-7.23254113345523</v>
      </c>
      <c r="R76" s="73" t="n">
        <v>-19386</v>
      </c>
      <c r="S76" s="73" t="n">
        <v>-4530.2</v>
      </c>
      <c r="T76" s="73" t="n">
        <v>0</v>
      </c>
      <c r="U76" s="73" t="n">
        <v>-245</v>
      </c>
      <c r="V76" s="74" t="n">
        <v>-150</v>
      </c>
    </row>
    <row r="77" s="75" customFormat="true" ht="24.75" hidden="false" customHeight="true" outlineLevel="0" collapsed="false">
      <c r="A77" s="70" t="s">
        <v>83</v>
      </c>
      <c r="B77" s="71" t="n">
        <v>15336</v>
      </c>
      <c r="C77" s="72" t="n">
        <v>5.99765350019554</v>
      </c>
      <c r="D77" s="73" t="n">
        <v>15136</v>
      </c>
      <c r="E77" s="73" t="n">
        <v>4530.2</v>
      </c>
      <c r="F77" s="73" t="n">
        <v>0</v>
      </c>
      <c r="G77" s="73" t="n">
        <v>0</v>
      </c>
      <c r="H77" s="74" t="n">
        <v>200</v>
      </c>
      <c r="I77" s="71" t="n">
        <f aca="false">P77-B77</f>
        <v>4445</v>
      </c>
      <c r="J77" s="72" t="n">
        <f aca="false">Q77-C77</f>
        <v>1.23488763325967</v>
      </c>
      <c r="K77" s="73" t="n">
        <f aca="false">R77-D77</f>
        <v>4250</v>
      </c>
      <c r="L77" s="73" t="n">
        <f aca="false">S77-E77</f>
        <v>0</v>
      </c>
      <c r="M77" s="73" t="n">
        <f aca="false">T77-F77</f>
        <v>0</v>
      </c>
      <c r="N77" s="73" t="n">
        <f aca="false">U77-G77</f>
        <v>245</v>
      </c>
      <c r="O77" s="74" t="n">
        <f aca="false">V77-H77</f>
        <v>-49.9999999999996</v>
      </c>
      <c r="P77" s="71" t="n">
        <v>19781</v>
      </c>
      <c r="Q77" s="72" t="n">
        <v>7.23254113345521</v>
      </c>
      <c r="R77" s="73" t="n">
        <v>19386</v>
      </c>
      <c r="S77" s="73" t="n">
        <v>4530.2</v>
      </c>
      <c r="T77" s="73" t="n">
        <v>0</v>
      </c>
      <c r="U77" s="73" t="n">
        <v>245</v>
      </c>
      <c r="V77" s="74" t="n">
        <v>150</v>
      </c>
    </row>
    <row r="78" s="39" customFormat="true" ht="20.25" hidden="false" customHeight="true" outlineLevel="0" collapsed="false">
      <c r="A78" s="32" t="s">
        <v>84</v>
      </c>
      <c r="B78" s="33" t="n">
        <v>-926</v>
      </c>
      <c r="C78" s="34" t="n">
        <v>-0.362143136488072</v>
      </c>
      <c r="D78" s="35" t="n">
        <v>-866.8</v>
      </c>
      <c r="E78" s="35" t="n">
        <v>-2737.2</v>
      </c>
      <c r="F78" s="35" t="n">
        <v>0</v>
      </c>
      <c r="G78" s="35" t="n">
        <v>0</v>
      </c>
      <c r="H78" s="36" t="n">
        <v>0</v>
      </c>
      <c r="I78" s="33" t="n">
        <f aca="false">P78-B78</f>
        <v>-3352.9</v>
      </c>
      <c r="J78" s="34" t="n">
        <f aca="false">Q78-C78</f>
        <v>-1.20235412128158</v>
      </c>
      <c r="K78" s="35" t="n">
        <f aca="false">R78-D78</f>
        <v>-3292.5</v>
      </c>
      <c r="L78" s="35" t="n">
        <f aca="false">S78-E78</f>
        <v>-3232.5</v>
      </c>
      <c r="M78" s="35" t="n">
        <f aca="false">T78-F78</f>
        <v>-60.4</v>
      </c>
      <c r="N78" s="35" t="n">
        <f aca="false">U78-G78</f>
        <v>0</v>
      </c>
      <c r="O78" s="36" t="n">
        <f aca="false">V78-H78</f>
        <v>0</v>
      </c>
      <c r="P78" s="33" t="n">
        <v>-4278.9</v>
      </c>
      <c r="Q78" s="34" t="n">
        <v>-1.56449725776965</v>
      </c>
      <c r="R78" s="35" t="n">
        <v>-4159.3</v>
      </c>
      <c r="S78" s="35" t="n">
        <v>-5969.7</v>
      </c>
      <c r="T78" s="35" t="n">
        <v>-60.4</v>
      </c>
      <c r="U78" s="35" t="n">
        <v>0</v>
      </c>
      <c r="V78" s="36" t="n">
        <v>0</v>
      </c>
    </row>
    <row r="79" s="94" customFormat="true" ht="19.5" hidden="false" customHeight="true" outlineLevel="0" collapsed="false">
      <c r="A79" s="89" t="s">
        <v>85</v>
      </c>
      <c r="B79" s="90" t="n">
        <v>1193.4</v>
      </c>
      <c r="C79" s="91" t="n">
        <v>0.466718811106766</v>
      </c>
      <c r="D79" s="92" t="n">
        <v>1193.4</v>
      </c>
      <c r="E79" s="92" t="n">
        <v>0</v>
      </c>
      <c r="F79" s="92" t="n">
        <v>0</v>
      </c>
      <c r="G79" s="92" t="n">
        <v>0</v>
      </c>
      <c r="H79" s="93" t="n">
        <v>0</v>
      </c>
      <c r="I79" s="90" t="n">
        <f aca="false">P79-B79</f>
        <v>-120.4</v>
      </c>
      <c r="J79" s="91" t="n">
        <f aca="false">Q79-C79</f>
        <v>-0.0743970560793434</v>
      </c>
      <c r="K79" s="92" t="n">
        <f aca="false">R79-D79</f>
        <v>-60</v>
      </c>
      <c r="L79" s="92" t="n">
        <f aca="false">S79-E79</f>
        <v>0</v>
      </c>
      <c r="M79" s="92" t="n">
        <f aca="false">T79-F79</f>
        <v>-60.4</v>
      </c>
      <c r="N79" s="92" t="n">
        <f aca="false">U79-G79</f>
        <v>0</v>
      </c>
      <c r="O79" s="93" t="n">
        <f aca="false">V79-H79</f>
        <v>0</v>
      </c>
      <c r="P79" s="90" t="n">
        <v>1073</v>
      </c>
      <c r="Q79" s="91" t="n">
        <v>0.392321755027422</v>
      </c>
      <c r="R79" s="92" t="n">
        <v>1133.4</v>
      </c>
      <c r="S79" s="92" t="n">
        <v>0</v>
      </c>
      <c r="T79" s="92" t="n">
        <v>-60.4</v>
      </c>
      <c r="U79" s="92" t="n">
        <v>0</v>
      </c>
      <c r="V79" s="93" t="n">
        <v>0</v>
      </c>
    </row>
    <row r="80" s="94" customFormat="true" ht="21.75" hidden="false" customHeight="true" outlineLevel="0" collapsed="false">
      <c r="A80" s="89" t="s">
        <v>86</v>
      </c>
      <c r="B80" s="90" t="n">
        <v>0</v>
      </c>
      <c r="C80" s="91" t="n">
        <v>0</v>
      </c>
      <c r="D80" s="92" t="n">
        <v>59.2</v>
      </c>
      <c r="E80" s="92" t="n">
        <v>0</v>
      </c>
      <c r="F80" s="92" t="n">
        <v>0</v>
      </c>
      <c r="G80" s="92" t="n">
        <v>0</v>
      </c>
      <c r="H80" s="93" t="n">
        <v>0</v>
      </c>
      <c r="I80" s="90" t="n">
        <f aca="false">P80-B80</f>
        <v>0</v>
      </c>
      <c r="J80" s="91" t="n">
        <f aca="false">Q80-C80</f>
        <v>0</v>
      </c>
      <c r="K80" s="92" t="n">
        <f aca="false">R80-D80</f>
        <v>0</v>
      </c>
      <c r="L80" s="92" t="n">
        <f aca="false">S80-E80</f>
        <v>0</v>
      </c>
      <c r="M80" s="92" t="n">
        <f aca="false">T80-F80</f>
        <v>0</v>
      </c>
      <c r="N80" s="92" t="n">
        <f aca="false">U80-G80</f>
        <v>0</v>
      </c>
      <c r="O80" s="93" t="n">
        <f aca="false">V80-H80</f>
        <v>0</v>
      </c>
      <c r="P80" s="90" t="n">
        <v>0</v>
      </c>
      <c r="Q80" s="91" t="n">
        <v>0</v>
      </c>
      <c r="R80" s="92" t="n">
        <v>59.2</v>
      </c>
      <c r="S80" s="92" t="n">
        <v>0</v>
      </c>
      <c r="T80" s="92" t="n">
        <v>0</v>
      </c>
      <c r="U80" s="92" t="n">
        <v>0</v>
      </c>
      <c r="V80" s="93" t="n">
        <v>0</v>
      </c>
    </row>
    <row r="81" s="94" customFormat="true" ht="31.5" hidden="false" customHeight="true" outlineLevel="0" collapsed="false">
      <c r="A81" s="89" t="s">
        <v>87</v>
      </c>
      <c r="B81" s="90" t="n">
        <v>-2119.4</v>
      </c>
      <c r="C81" s="91" t="n">
        <v>-0.828861947594838</v>
      </c>
      <c r="D81" s="92" t="n">
        <v>-2119.4</v>
      </c>
      <c r="E81" s="92" t="n">
        <v>-2737.2</v>
      </c>
      <c r="F81" s="92" t="n">
        <v>0</v>
      </c>
      <c r="G81" s="92" t="n">
        <v>0</v>
      </c>
      <c r="H81" s="93" t="n">
        <v>0</v>
      </c>
      <c r="I81" s="90" t="n">
        <f aca="false">P81-B81</f>
        <v>-3232.5</v>
      </c>
      <c r="J81" s="91" t="n">
        <f aca="false">Q81-C81</f>
        <v>-1.12795706520224</v>
      </c>
      <c r="K81" s="92" t="n">
        <f aca="false">R81-D81</f>
        <v>-3232.5</v>
      </c>
      <c r="L81" s="92" t="n">
        <f aca="false">S81-E81</f>
        <v>-3232.5</v>
      </c>
      <c r="M81" s="92" t="n">
        <f aca="false">T81-F81</f>
        <v>0</v>
      </c>
      <c r="N81" s="92" t="n">
        <f aca="false">U81-G81</f>
        <v>0</v>
      </c>
      <c r="O81" s="93" t="n">
        <f aca="false">V81-H81</f>
        <v>0</v>
      </c>
      <c r="P81" s="90" t="n">
        <v>-5351.9</v>
      </c>
      <c r="Q81" s="91" t="n">
        <v>-1.95681901279708</v>
      </c>
      <c r="R81" s="92" t="n">
        <v>-5351.9</v>
      </c>
      <c r="S81" s="92" t="n">
        <v>-5969.7</v>
      </c>
      <c r="T81" s="92" t="n">
        <v>0</v>
      </c>
      <c r="U81" s="92" t="n">
        <v>0</v>
      </c>
      <c r="V81" s="93" t="n">
        <v>0</v>
      </c>
    </row>
    <row r="82" s="39" customFormat="true" ht="19.5" hidden="false" customHeight="true" outlineLevel="0" collapsed="false">
      <c r="A82" s="32" t="s">
        <v>88</v>
      </c>
      <c r="B82" s="33" t="n">
        <v>14370.5</v>
      </c>
      <c r="C82" s="34" t="n">
        <v>5.62006257332812</v>
      </c>
      <c r="D82" s="95" t="n">
        <v>13807.7</v>
      </c>
      <c r="E82" s="95" t="n">
        <v>7225</v>
      </c>
      <c r="F82" s="35" t="n">
        <v>0</v>
      </c>
      <c r="G82" s="35" t="n">
        <v>0</v>
      </c>
      <c r="H82" s="36" t="n">
        <v>503.6</v>
      </c>
      <c r="I82" s="33" t="n">
        <f aca="false">P82-B82</f>
        <v>3741.2</v>
      </c>
      <c r="J82" s="34" t="n">
        <f aca="false">Q82-C82</f>
        <v>1.00213121094976</v>
      </c>
      <c r="K82" s="95" t="n">
        <f aca="false">R82-D82</f>
        <v>3745.1</v>
      </c>
      <c r="L82" s="95" t="n">
        <f aca="false">S82-E82</f>
        <v>3196</v>
      </c>
      <c r="M82" s="35" t="n">
        <f aca="false">T82-F82</f>
        <v>0</v>
      </c>
      <c r="N82" s="35" t="n">
        <f aca="false">U82-G82</f>
        <v>0</v>
      </c>
      <c r="O82" s="36" t="n">
        <f aca="false">V82-H82</f>
        <v>-3.89999999999992</v>
      </c>
      <c r="P82" s="33" t="n">
        <v>18111.7</v>
      </c>
      <c r="Q82" s="34" t="n">
        <v>6.62219378427788</v>
      </c>
      <c r="R82" s="95" t="n">
        <v>17552.8</v>
      </c>
      <c r="S82" s="95" t="n">
        <v>10421</v>
      </c>
      <c r="T82" s="35" t="n">
        <v>0</v>
      </c>
      <c r="U82" s="35" t="n">
        <v>0</v>
      </c>
      <c r="V82" s="36" t="n">
        <v>499.7</v>
      </c>
    </row>
    <row r="83" s="94" customFormat="true" ht="33" hidden="false" customHeight="true" outlineLevel="0" collapsed="false">
      <c r="A83" s="89" t="s">
        <v>89</v>
      </c>
      <c r="B83" s="90" t="n">
        <v>350</v>
      </c>
      <c r="C83" s="91" t="n">
        <v>0.13687915526007</v>
      </c>
      <c r="D83" s="92" t="n">
        <v>0</v>
      </c>
      <c r="E83" s="92" t="n">
        <v>0</v>
      </c>
      <c r="F83" s="92" t="n">
        <v>0</v>
      </c>
      <c r="G83" s="92" t="n">
        <v>0</v>
      </c>
      <c r="H83" s="93" t="n">
        <v>350</v>
      </c>
      <c r="I83" s="90" t="n">
        <f aca="false">P83-B83</f>
        <v>0</v>
      </c>
      <c r="J83" s="91" t="n">
        <f aca="false">Q83-C83</f>
        <v>-0.00890840571710877</v>
      </c>
      <c r="K83" s="92" t="n">
        <f aca="false">R83-D83</f>
        <v>0</v>
      </c>
      <c r="L83" s="92" t="n">
        <f aca="false">S83-E83</f>
        <v>0</v>
      </c>
      <c r="M83" s="92" t="n">
        <f aca="false">T83-F83</f>
        <v>0</v>
      </c>
      <c r="N83" s="92" t="n">
        <f aca="false">U83-G83</f>
        <v>0</v>
      </c>
      <c r="O83" s="93" t="n">
        <f aca="false">V83-H83</f>
        <v>0</v>
      </c>
      <c r="P83" s="90" t="n">
        <v>350</v>
      </c>
      <c r="Q83" s="91" t="n">
        <v>0.127970749542962</v>
      </c>
      <c r="R83" s="92" t="n">
        <v>0</v>
      </c>
      <c r="S83" s="92" t="n">
        <v>0</v>
      </c>
      <c r="T83" s="92" t="n">
        <v>0</v>
      </c>
      <c r="U83" s="92" t="n">
        <v>0</v>
      </c>
      <c r="V83" s="93" t="n">
        <v>350</v>
      </c>
    </row>
    <row r="84" s="94" customFormat="true" ht="18" hidden="false" customHeight="true" outlineLevel="0" collapsed="false">
      <c r="A84" s="89" t="s">
        <v>86</v>
      </c>
      <c r="B84" s="90" t="n">
        <v>0</v>
      </c>
      <c r="C84" s="91" t="n">
        <v>0</v>
      </c>
      <c r="D84" s="92" t="n">
        <v>0</v>
      </c>
      <c r="E84" s="92" t="n">
        <v>0</v>
      </c>
      <c r="F84" s="92" t="n">
        <v>0</v>
      </c>
      <c r="G84" s="92" t="n">
        <v>0</v>
      </c>
      <c r="H84" s="93" t="n">
        <v>-59.2</v>
      </c>
      <c r="I84" s="90" t="n">
        <f aca="false">P84-B84</f>
        <v>0</v>
      </c>
      <c r="J84" s="91" t="n">
        <f aca="false">Q84-C84</f>
        <v>0</v>
      </c>
      <c r="K84" s="92" t="n">
        <f aca="false">R84-D84</f>
        <v>0</v>
      </c>
      <c r="L84" s="92" t="n">
        <f aca="false">S84-E84</f>
        <v>0</v>
      </c>
      <c r="M84" s="92" t="n">
        <f aca="false">T84-F84</f>
        <v>0</v>
      </c>
      <c r="N84" s="92" t="n">
        <f aca="false">U84-G84</f>
        <v>0</v>
      </c>
      <c r="O84" s="93" t="n">
        <f aca="false">V84-H84</f>
        <v>0</v>
      </c>
      <c r="P84" s="90" t="n">
        <v>0</v>
      </c>
      <c r="Q84" s="91" t="n">
        <v>0</v>
      </c>
      <c r="R84" s="92" t="n">
        <v>0</v>
      </c>
      <c r="S84" s="92" t="n">
        <v>0</v>
      </c>
      <c r="T84" s="92" t="n">
        <v>0</v>
      </c>
      <c r="U84" s="92" t="n">
        <v>0</v>
      </c>
      <c r="V84" s="93" t="n">
        <v>-59.2</v>
      </c>
    </row>
    <row r="85" s="94" customFormat="true" ht="18.75" hidden="false" customHeight="true" outlineLevel="0" collapsed="false">
      <c r="A85" s="89" t="s">
        <v>90</v>
      </c>
      <c r="B85" s="90" t="n">
        <v>9420.5</v>
      </c>
      <c r="C85" s="91" t="n">
        <v>3.68420023464998</v>
      </c>
      <c r="D85" s="92" t="n">
        <v>9207.7</v>
      </c>
      <c r="E85" s="92" t="n">
        <v>7225</v>
      </c>
      <c r="F85" s="92" t="n">
        <v>0</v>
      </c>
      <c r="G85" s="92" t="n">
        <v>0</v>
      </c>
      <c r="H85" s="93" t="n">
        <v>212.8</v>
      </c>
      <c r="I85" s="90" t="n">
        <f aca="false">P85-B85</f>
        <v>8689.4</v>
      </c>
      <c r="J85" s="91" t="n">
        <f aca="false">Q85-C85</f>
        <v>2.93733541434453</v>
      </c>
      <c r="K85" s="92" t="n">
        <f aca="false">R85-D85</f>
        <v>8645.1</v>
      </c>
      <c r="L85" s="92" t="n">
        <f aca="false">S85-E85</f>
        <v>3196</v>
      </c>
      <c r="M85" s="92" t="n">
        <f aca="false">T85-F85</f>
        <v>0</v>
      </c>
      <c r="N85" s="92" t="n">
        <f aca="false">U85-G85</f>
        <v>0</v>
      </c>
      <c r="O85" s="93" t="n">
        <f aca="false">V85-H85</f>
        <v>44.3000000000001</v>
      </c>
      <c r="P85" s="90" t="n">
        <v>18109.9</v>
      </c>
      <c r="Q85" s="91" t="n">
        <v>6.62153564899452</v>
      </c>
      <c r="R85" s="92" t="n">
        <v>17852.8</v>
      </c>
      <c r="S85" s="92" t="n">
        <v>10421</v>
      </c>
      <c r="T85" s="92" t="n">
        <v>0</v>
      </c>
      <c r="U85" s="92" t="n">
        <v>0</v>
      </c>
      <c r="V85" s="93" t="n">
        <v>257.1</v>
      </c>
    </row>
    <row r="86" s="94" customFormat="true" ht="21.75" hidden="false" customHeight="true" outlineLevel="0" collapsed="false">
      <c r="A86" s="96" t="s">
        <v>91</v>
      </c>
      <c r="B86" s="97" t="n">
        <v>1891.5</v>
      </c>
      <c r="C86" s="98" t="n">
        <v>0.739734063355495</v>
      </c>
      <c r="D86" s="99" t="n">
        <v>2195.1</v>
      </c>
      <c r="E86" s="99" t="n">
        <v>42.4000000000001</v>
      </c>
      <c r="F86" s="99" t="n">
        <v>0</v>
      </c>
      <c r="G86" s="99" t="n">
        <v>0</v>
      </c>
      <c r="H86" s="100" t="n">
        <v>-303.6</v>
      </c>
      <c r="I86" s="97" t="n">
        <f aca="false">P86-B86</f>
        <v>4056.7</v>
      </c>
      <c r="J86" s="98" t="n">
        <f aca="false">Q86-C86</f>
        <v>1.43511054359149</v>
      </c>
      <c r="K86" s="99" t="n">
        <f aca="false">R86-D86</f>
        <v>3797.4</v>
      </c>
      <c r="L86" s="99" t="n">
        <f aca="false">S86-E86</f>
        <v>36.4999999999998</v>
      </c>
      <c r="M86" s="99" t="n">
        <f aca="false">T86-F86</f>
        <v>60.4</v>
      </c>
      <c r="N86" s="99" t="n">
        <f aca="false">U86-G86</f>
        <v>245</v>
      </c>
      <c r="O86" s="100" t="n">
        <f aca="false">V86-H86</f>
        <v>-46.0999999999997</v>
      </c>
      <c r="P86" s="97" t="n">
        <v>5948.2</v>
      </c>
      <c r="Q86" s="98" t="n">
        <v>2.17484460694698</v>
      </c>
      <c r="R86" s="99" t="n">
        <v>5992.5</v>
      </c>
      <c r="S86" s="99" t="n">
        <v>78.8999999999999</v>
      </c>
      <c r="T86" s="99" t="n">
        <v>60.4</v>
      </c>
      <c r="U86" s="99" t="n">
        <v>245</v>
      </c>
      <c r="V86" s="100" t="n">
        <v>-349.7</v>
      </c>
    </row>
  </sheetData>
  <mergeCells count="27">
    <mergeCell ref="A3:S3"/>
    <mergeCell ref="A4:S4"/>
    <mergeCell ref="A6:A9"/>
    <mergeCell ref="B6:H6"/>
    <mergeCell ref="I6:O6"/>
    <mergeCell ref="P6:V6"/>
    <mergeCell ref="B7:B9"/>
    <mergeCell ref="C7:C9"/>
    <mergeCell ref="D7:H7"/>
    <mergeCell ref="I7:I9"/>
    <mergeCell ref="J7:J9"/>
    <mergeCell ref="K7:O7"/>
    <mergeCell ref="P7:P9"/>
    <mergeCell ref="Q7:Q9"/>
    <mergeCell ref="R7:V7"/>
    <mergeCell ref="D8:D9"/>
    <mergeCell ref="F8:F9"/>
    <mergeCell ref="G8:G9"/>
    <mergeCell ref="H8:H9"/>
    <mergeCell ref="K8:K9"/>
    <mergeCell ref="M8:M9"/>
    <mergeCell ref="N8:N9"/>
    <mergeCell ref="O8:O9"/>
    <mergeCell ref="R8:R9"/>
    <mergeCell ref="T8:T9"/>
    <mergeCell ref="U8:U9"/>
    <mergeCell ref="V8:V9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196527777777778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10:14:12Z</dcterms:created>
  <dc:creator>Natalia Sclearuc</dc:creator>
  <dc:description/>
  <dc:language>en-US</dc:language>
  <cp:lastModifiedBy>Veronica, Chirila</cp:lastModifiedBy>
  <cp:lastPrinted>2022-04-14T06:36:35Z</cp:lastPrinted>
  <dcterms:modified xsi:type="dcterms:W3CDTF">2022-04-14T06:52:51Z</dcterms:modified>
  <cp:revision>0</cp:revision>
  <dc:subject/>
  <dc:title/>
</cp:coreProperties>
</file>